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3" sheetId="10" state="visible" r:id="rId11"/>
    <sheet name="Спецификация 23 24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6</definedName>
    <definedName function="false" hidden="false" localSheetId="1" name="_xlnm.Print_Titles" vbProcedure="false">Разходи!$5:$7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3 24'!$A$1:$P$52</definedName>
    <definedName function="false" hidden="false" localSheetId="10" name="_xlnm.Print_Titles" vbProcedure="false">'Спецификация 23 24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ешение Ц-25/24.6.2020г.</t>
  </si>
  <si>
    <t xml:space="preserve">5.29.</t>
  </si>
  <si>
    <t xml:space="preserve">Финансово-административни дейности</t>
  </si>
  <si>
    <t xml:space="preserve">5.30.</t>
  </si>
  <si>
    <t xml:space="preserve">IT и телекомуникация</t>
  </si>
  <si>
    <t xml:space="preserve">5.31.</t>
  </si>
  <si>
    <t xml:space="preserve">Човешки ресурси</t>
  </si>
  <si>
    <t xml:space="preserve">5.32.</t>
  </si>
  <si>
    <t xml:space="preserve">Правни и корпоративни услуги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мениджър</t>
  </si>
  <si>
    <t xml:space="preserve">Изп. директор:</t>
  </si>
  <si>
    <t xml:space="preserve">                       /  xxx /</t>
  </si>
  <si>
    <t xml:space="preserve">/ xxx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xxxx</t>
  </si>
  <si>
    <t xml:space="preserve">Забележка:</t>
  </si>
  <si>
    <t xml:space="preserve">1.</t>
  </si>
  <si>
    <t xml:space="preserve">Приложение: Заверенo копиe на договор за кредит и анекс към него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xx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3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#,##0.0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0.0%"/>
    <numFmt numFmtId="175" formatCode="[$-409]m/d/yyyy"/>
    <numFmt numFmtId="176" formatCode="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#,##0.00_ ;[RED]\-#,##0.00\ "/>
    <numFmt numFmtId="208" formatCode="#,##0_ ;[RED]\-#,##0\ "/>
    <numFmt numFmtId="209" formatCode="0&quot; г.&quot;"/>
    <numFmt numFmtId="210" formatCode="&quot;към &quot;0.000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&quot;ПРОГНОЗНИ ПАРАМЕТРИ НРП от &quot;0.0000&quot; г.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1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1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9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5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3" fontId="25" fillId="3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4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5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6" fillId="4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6" fillId="4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7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5" xfId="22"/>
    <cellStyle name="Percent 2" xfId="23"/>
    <cellStyle name="Standard_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na/Prices/Prices_2022/READY/00%20&#1042;&#1077;&#1086;&#1074;&#1083;&#1080;&#1103;%20Nepoveritelen%20variant/tsenovi-model-litsenziant-21%2022%20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1"/>
      <sheetName val="Спецификация 21 22"/>
    </sheetNames>
    <sheetDataSet>
      <sheetData sheetId="0"/>
      <sheetData sheetId="1"/>
      <sheetData sheetId="2"/>
      <sheetData sheetId="3"/>
      <sheetData sheetId="4">
        <row r="125">
          <cell r="E125" t="str">
            <v>xxx</v>
          </cell>
          <cell r="F125" t="str">
            <v>xxx</v>
          </cell>
        </row>
        <row r="132">
          <cell r="E132" t="str">
            <v>xxx</v>
          </cell>
          <cell r="F132" t="str">
            <v>xxx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65625" defaultRowHeight="13" zeroHeight="false" outlineLevelRow="0" outlineLevelCol="0"/>
  <cols>
    <col collapsed="false" customWidth="false" hidden="false" outlineLevel="0" max="1" min="1" style="1" width="9.26"/>
    <col collapsed="false" customWidth="false" hidden="false" outlineLevel="0" max="2" min="2" style="2" width="9.26"/>
    <col collapsed="false" customWidth="false" hidden="false" outlineLevel="0" max="257" min="3" style="1" width="9.26"/>
  </cols>
  <sheetData>
    <row r="3" customFormat="false" ht="13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" hidden="false" customHeight="false" outlineLevel="0" collapsed="false">
      <c r="B7" s="4" t="n">
        <v>1</v>
      </c>
      <c r="C7" s="1" t="s">
        <v>2</v>
      </c>
    </row>
    <row r="8" customFormat="false" ht="13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11.53515625" defaultRowHeight="13" zeroHeight="true" outlineLevelRow="0" outlineLevelCol="0"/>
  <cols>
    <col collapsed="false" customWidth="true" hidden="false" outlineLevel="0" max="1" min="1" style="189" width="19.44"/>
    <col collapsed="false" customWidth="true" hidden="false" outlineLevel="0" max="2" min="2" style="189" width="20.44"/>
    <col collapsed="false" customWidth="true" hidden="false" outlineLevel="0" max="3" min="3" style="9" width="9.26"/>
    <col collapsed="false" customWidth="true" hidden="false" outlineLevel="0" max="4" min="4" style="189" width="10.53"/>
    <col collapsed="false" customWidth="true" hidden="false" outlineLevel="0" max="17" min="5" style="189" width="9.53"/>
    <col collapsed="false" customWidth="true" hidden="true" outlineLevel="0" max="20" min="18" style="189" width="9.53"/>
    <col collapsed="false" customWidth="false" hidden="true" outlineLevel="0" max="21" min="21" style="189" width="11.53"/>
    <col collapsed="false" customWidth="true" hidden="true" outlineLevel="0" max="22" min="22" style="189" width="11.44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6</v>
      </c>
      <c r="B1" s="728"/>
      <c r="C1" s="728"/>
      <c r="K1" s="704"/>
      <c r="L1" s="704"/>
      <c r="M1" s="704"/>
      <c r="N1" s="704"/>
      <c r="O1" s="704"/>
      <c r="P1" s="11" t="s">
        <v>747</v>
      </c>
    </row>
    <row r="2" customFormat="false" ht="13" hidden="false" customHeight="false" outlineLevel="0" collapsed="false">
      <c r="A2" s="729" t="str">
        <f aca="false">'ТИП-ПРОИЗ'!B3</f>
        <v>"Веолия Енерджи Варна" ЕАД</v>
      </c>
      <c r="B2" s="729"/>
      <c r="C2" s="729"/>
      <c r="K2" s="704"/>
      <c r="L2" s="704"/>
      <c r="M2" s="704"/>
      <c r="N2" s="704"/>
      <c r="O2" s="704"/>
      <c r="P2" s="704"/>
    </row>
    <row r="3" customFormat="false" ht="13" hidden="false" customHeight="false" outlineLevel="0" collapsed="false"/>
    <row r="4" customFormat="false" ht="13" hidden="false" customHeight="false" outlineLevel="0" collapsed="false">
      <c r="A4" s="730" t="s">
        <v>748</v>
      </c>
      <c r="B4" s="730"/>
      <c r="C4" s="290" t="s">
        <v>687</v>
      </c>
      <c r="D4" s="290" t="s">
        <v>749</v>
      </c>
      <c r="E4" s="731" t="n">
        <v>44562</v>
      </c>
      <c r="F4" s="731" t="n">
        <v>44593</v>
      </c>
      <c r="G4" s="731" t="n">
        <v>44621</v>
      </c>
      <c r="H4" s="731" t="n">
        <v>44652</v>
      </c>
      <c r="I4" s="731" t="n">
        <v>44682</v>
      </c>
      <c r="J4" s="731" t="n">
        <v>44713</v>
      </c>
      <c r="K4" s="731" t="n">
        <v>44743</v>
      </c>
      <c r="L4" s="731" t="n">
        <v>44774</v>
      </c>
      <c r="M4" s="731" t="n">
        <v>44805</v>
      </c>
      <c r="N4" s="731" t="n">
        <v>44835</v>
      </c>
      <c r="O4" s="731" t="n">
        <v>44866</v>
      </c>
      <c r="P4" s="731" t="n">
        <v>44896</v>
      </c>
    </row>
    <row r="5" customFormat="false" ht="13" hidden="false" customHeight="false" outlineLevel="0" collapsed="false">
      <c r="A5" s="730"/>
      <c r="B5" s="730"/>
      <c r="C5" s="290"/>
      <c r="D5" s="732" t="n">
        <v>1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50</v>
      </c>
      <c r="B6" s="735" t="s">
        <v>751</v>
      </c>
      <c r="C6" s="736"/>
      <c r="D6" s="42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52</v>
      </c>
      <c r="C7" s="736"/>
      <c r="D7" s="42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3" hidden="false" customHeight="false" outlineLevel="0" collapsed="false">
      <c r="A8" s="734"/>
      <c r="B8" s="738" t="s">
        <v>753</v>
      </c>
      <c r="C8" s="738"/>
      <c r="D8" s="42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3" hidden="false" customHeight="true" outlineLevel="0" collapsed="false">
      <c r="A9" s="740" t="s">
        <v>754</v>
      </c>
      <c r="B9" s="741" t="s">
        <v>755</v>
      </c>
      <c r="C9" s="312" t="s">
        <v>256</v>
      </c>
      <c r="D9" s="742" t="s">
        <v>33</v>
      </c>
      <c r="E9" s="742" t="s">
        <v>33</v>
      </c>
      <c r="F9" s="742" t="s">
        <v>33</v>
      </c>
      <c r="G9" s="742" t="s">
        <v>33</v>
      </c>
      <c r="H9" s="742" t="s">
        <v>33</v>
      </c>
      <c r="I9" s="742" t="s">
        <v>33</v>
      </c>
      <c r="J9" s="742" t="s">
        <v>33</v>
      </c>
      <c r="K9" s="742" t="s">
        <v>33</v>
      </c>
      <c r="L9" s="742" t="s">
        <v>33</v>
      </c>
      <c r="M9" s="742" t="s">
        <v>33</v>
      </c>
      <c r="N9" s="742" t="s">
        <v>33</v>
      </c>
      <c r="O9" s="743" t="s">
        <v>33</v>
      </c>
      <c r="P9" s="742" t="s">
        <v>33</v>
      </c>
      <c r="Q9" s="744"/>
    </row>
    <row r="10" customFormat="false" ht="13" hidden="false" customHeight="false" outlineLevel="0" collapsed="false">
      <c r="A10" s="740"/>
      <c r="B10" s="741" t="s">
        <v>756</v>
      </c>
      <c r="C10" s="312" t="s">
        <v>256</v>
      </c>
      <c r="D10" s="742" t="s">
        <v>33</v>
      </c>
      <c r="E10" s="745" t="s">
        <v>33</v>
      </c>
      <c r="F10" s="745" t="s">
        <v>33</v>
      </c>
      <c r="G10" s="745" t="s">
        <v>33</v>
      </c>
      <c r="H10" s="745" t="s">
        <v>33</v>
      </c>
      <c r="I10" s="745" t="s">
        <v>33</v>
      </c>
      <c r="J10" s="745" t="s">
        <v>33</v>
      </c>
      <c r="K10" s="745" t="s">
        <v>33</v>
      </c>
      <c r="L10" s="745" t="s">
        <v>33</v>
      </c>
      <c r="M10" s="745" t="s">
        <v>33</v>
      </c>
      <c r="N10" s="745" t="s">
        <v>33</v>
      </c>
      <c r="O10" s="745" t="s">
        <v>33</v>
      </c>
      <c r="P10" s="745" t="s">
        <v>33</v>
      </c>
      <c r="Q10" s="744"/>
    </row>
    <row r="11" customFormat="false" ht="13" hidden="false" customHeight="false" outlineLevel="0" collapsed="false">
      <c r="A11" s="740"/>
      <c r="B11" s="741" t="s">
        <v>757</v>
      </c>
      <c r="C11" s="312" t="s">
        <v>256</v>
      </c>
      <c r="D11" s="742"/>
      <c r="E11" s="745"/>
      <c r="F11" s="745"/>
      <c r="G11" s="745"/>
      <c r="H11" s="745"/>
      <c r="I11" s="745"/>
      <c r="J11" s="745"/>
      <c r="K11" s="745"/>
      <c r="L11" s="745"/>
      <c r="M11" s="745"/>
      <c r="N11" s="745"/>
      <c r="O11" s="746"/>
      <c r="P11" s="745"/>
      <c r="Q11" s="744"/>
    </row>
    <row r="12" customFormat="false" ht="13" hidden="false" customHeight="true" outlineLevel="0" collapsed="false">
      <c r="A12" s="747" t="s">
        <v>758</v>
      </c>
      <c r="B12" s="741" t="s">
        <v>755</v>
      </c>
      <c r="C12" s="312" t="s">
        <v>256</v>
      </c>
      <c r="D12" s="742" t="s">
        <v>33</v>
      </c>
      <c r="E12" s="742" t="s">
        <v>33</v>
      </c>
      <c r="F12" s="742" t="s">
        <v>33</v>
      </c>
      <c r="G12" s="742" t="s">
        <v>33</v>
      </c>
      <c r="H12" s="742" t="s">
        <v>33</v>
      </c>
      <c r="I12" s="742" t="s">
        <v>33</v>
      </c>
      <c r="J12" s="742" t="s">
        <v>33</v>
      </c>
      <c r="K12" s="742" t="s">
        <v>33</v>
      </c>
      <c r="L12" s="742" t="s">
        <v>33</v>
      </c>
      <c r="M12" s="742" t="s">
        <v>33</v>
      </c>
      <c r="N12" s="742" t="s">
        <v>33</v>
      </c>
      <c r="O12" s="743" t="s">
        <v>33</v>
      </c>
      <c r="P12" s="742" t="s">
        <v>33</v>
      </c>
      <c r="Q12" s="744"/>
    </row>
    <row r="13" customFormat="false" ht="13" hidden="false" customHeight="false" outlineLevel="0" collapsed="false">
      <c r="A13" s="747"/>
      <c r="B13" s="741" t="s">
        <v>756</v>
      </c>
      <c r="C13" s="312" t="s">
        <v>256</v>
      </c>
      <c r="D13" s="742" t="s">
        <v>33</v>
      </c>
      <c r="E13" s="745" t="s">
        <v>33</v>
      </c>
      <c r="F13" s="745" t="s">
        <v>33</v>
      </c>
      <c r="G13" s="745" t="s">
        <v>33</v>
      </c>
      <c r="H13" s="745" t="s">
        <v>33</v>
      </c>
      <c r="I13" s="745" t="s">
        <v>33</v>
      </c>
      <c r="J13" s="745" t="s">
        <v>33</v>
      </c>
      <c r="K13" s="745" t="s">
        <v>33</v>
      </c>
      <c r="L13" s="745" t="s">
        <v>33</v>
      </c>
      <c r="M13" s="745" t="s">
        <v>33</v>
      </c>
      <c r="N13" s="745" t="s">
        <v>33</v>
      </c>
      <c r="O13" s="745" t="s">
        <v>33</v>
      </c>
      <c r="P13" s="745" t="s">
        <v>33</v>
      </c>
      <c r="Q13" s="744"/>
    </row>
    <row r="14" customFormat="false" ht="13" hidden="false" customHeight="false" outlineLevel="0" collapsed="false">
      <c r="A14" s="747"/>
      <c r="B14" s="741" t="s">
        <v>757</v>
      </c>
      <c r="C14" s="312" t="s">
        <v>256</v>
      </c>
      <c r="D14" s="742" t="s">
        <v>33</v>
      </c>
      <c r="E14" s="745"/>
      <c r="F14" s="745"/>
      <c r="G14" s="745"/>
      <c r="H14" s="745"/>
      <c r="I14" s="745"/>
      <c r="J14" s="745"/>
      <c r="K14" s="745"/>
      <c r="L14" s="745"/>
      <c r="M14" s="745"/>
      <c r="N14" s="745"/>
      <c r="O14" s="746"/>
      <c r="P14" s="745"/>
      <c r="Q14" s="744"/>
    </row>
    <row r="15" customFormat="false" ht="13" hidden="false" customHeight="true" outlineLevel="0" collapsed="false">
      <c r="A15" s="747" t="s">
        <v>759</v>
      </c>
      <c r="B15" s="741" t="s">
        <v>755</v>
      </c>
      <c r="C15" s="312" t="s">
        <v>256</v>
      </c>
      <c r="D15" s="742" t="s">
        <v>33</v>
      </c>
      <c r="E15" s="742" t="s">
        <v>33</v>
      </c>
      <c r="F15" s="742" t="s">
        <v>33</v>
      </c>
      <c r="G15" s="742" t="s">
        <v>33</v>
      </c>
      <c r="H15" s="742" t="s">
        <v>33</v>
      </c>
      <c r="I15" s="742" t="s">
        <v>33</v>
      </c>
      <c r="J15" s="742" t="s">
        <v>33</v>
      </c>
      <c r="K15" s="742" t="s">
        <v>33</v>
      </c>
      <c r="L15" s="742" t="s">
        <v>33</v>
      </c>
      <c r="M15" s="742" t="s">
        <v>33</v>
      </c>
      <c r="N15" s="742" t="s">
        <v>33</v>
      </c>
      <c r="O15" s="743" t="s">
        <v>33</v>
      </c>
      <c r="P15" s="742" t="s">
        <v>33</v>
      </c>
      <c r="Q15" s="744"/>
    </row>
    <row r="16" customFormat="false" ht="13" hidden="false" customHeight="false" outlineLevel="0" collapsed="false">
      <c r="A16" s="747"/>
      <c r="B16" s="741" t="s">
        <v>756</v>
      </c>
      <c r="C16" s="312" t="s">
        <v>256</v>
      </c>
      <c r="D16" s="742" t="s">
        <v>33</v>
      </c>
      <c r="E16" s="745" t="s">
        <v>33</v>
      </c>
      <c r="F16" s="745" t="s">
        <v>33</v>
      </c>
      <c r="G16" s="745" t="s">
        <v>33</v>
      </c>
      <c r="H16" s="745" t="s">
        <v>33</v>
      </c>
      <c r="I16" s="745" t="s">
        <v>33</v>
      </c>
      <c r="J16" s="745" t="s">
        <v>33</v>
      </c>
      <c r="K16" s="745" t="s">
        <v>33</v>
      </c>
      <c r="L16" s="745" t="s">
        <v>33</v>
      </c>
      <c r="M16" s="745" t="s">
        <v>33</v>
      </c>
      <c r="N16" s="745" t="s">
        <v>33</v>
      </c>
      <c r="O16" s="745" t="s">
        <v>33</v>
      </c>
      <c r="P16" s="745" t="s">
        <v>33</v>
      </c>
      <c r="Q16" s="744"/>
    </row>
    <row r="17" customFormat="false" ht="13" hidden="false" customHeight="false" outlineLevel="0" collapsed="false">
      <c r="A17" s="747"/>
      <c r="B17" s="741" t="s">
        <v>757</v>
      </c>
      <c r="C17" s="312" t="s">
        <v>256</v>
      </c>
      <c r="D17" s="742" t="s">
        <v>33</v>
      </c>
      <c r="E17" s="745"/>
      <c r="F17" s="745"/>
      <c r="G17" s="745"/>
      <c r="H17" s="745"/>
      <c r="I17" s="745"/>
      <c r="J17" s="745"/>
      <c r="K17" s="745"/>
      <c r="L17" s="745"/>
      <c r="M17" s="745"/>
      <c r="N17" s="745"/>
      <c r="O17" s="746"/>
      <c r="P17" s="745"/>
      <c r="Q17" s="744"/>
    </row>
    <row r="18" customFormat="false" ht="13" hidden="false" customHeight="false" outlineLevel="0" collapsed="false">
      <c r="A18" s="748"/>
      <c r="B18" s="197"/>
      <c r="C18" s="749"/>
      <c r="D18" s="742" t="s">
        <v>33</v>
      </c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42"/>
      <c r="Q18" s="744"/>
    </row>
    <row r="19" customFormat="false" ht="13" hidden="false" customHeight="false" outlineLevel="0" collapsed="false">
      <c r="A19" s="741" t="s">
        <v>760</v>
      </c>
      <c r="B19" s="741" t="s">
        <v>755</v>
      </c>
      <c r="C19" s="312" t="s">
        <v>256</v>
      </c>
      <c r="D19" s="742" t="s">
        <v>33</v>
      </c>
      <c r="E19" s="742" t="s">
        <v>33</v>
      </c>
      <c r="F19" s="742" t="s">
        <v>33</v>
      </c>
      <c r="G19" s="742" t="s">
        <v>33</v>
      </c>
      <c r="H19" s="742" t="s">
        <v>33</v>
      </c>
      <c r="I19" s="742" t="s">
        <v>33</v>
      </c>
      <c r="J19" s="742" t="s">
        <v>33</v>
      </c>
      <c r="K19" s="742" t="s">
        <v>33</v>
      </c>
      <c r="L19" s="742" t="s">
        <v>33</v>
      </c>
      <c r="M19" s="742" t="s">
        <v>33</v>
      </c>
      <c r="N19" s="742" t="s">
        <v>33</v>
      </c>
      <c r="O19" s="742" t="s">
        <v>33</v>
      </c>
      <c r="P19" s="742" t="s">
        <v>33</v>
      </c>
      <c r="Q19" s="744"/>
    </row>
    <row r="20" customFormat="false" ht="13" hidden="false" customHeight="false" outlineLevel="0" collapsed="false">
      <c r="A20" s="751" t="s">
        <v>761</v>
      </c>
      <c r="B20" s="741" t="s">
        <v>756</v>
      </c>
      <c r="C20" s="312" t="s">
        <v>256</v>
      </c>
      <c r="D20" s="742" t="s">
        <v>33</v>
      </c>
      <c r="E20" s="745" t="s">
        <v>33</v>
      </c>
      <c r="F20" s="745" t="s">
        <v>33</v>
      </c>
      <c r="G20" s="745" t="s">
        <v>33</v>
      </c>
      <c r="H20" s="745" t="s">
        <v>33</v>
      </c>
      <c r="I20" s="745" t="s">
        <v>33</v>
      </c>
      <c r="J20" s="745" t="s">
        <v>33</v>
      </c>
      <c r="K20" s="745" t="s">
        <v>33</v>
      </c>
      <c r="L20" s="745" t="s">
        <v>33</v>
      </c>
      <c r="M20" s="745" t="s">
        <v>33</v>
      </c>
      <c r="N20" s="745" t="s">
        <v>33</v>
      </c>
      <c r="O20" s="745" t="s">
        <v>33</v>
      </c>
      <c r="P20" s="745" t="s">
        <v>33</v>
      </c>
      <c r="Q20" s="744"/>
    </row>
    <row r="21" customFormat="false" ht="13" hidden="false" customHeight="false" outlineLevel="0" collapsed="false">
      <c r="A21" s="752" t="s">
        <v>762</v>
      </c>
      <c r="B21" s="741" t="s">
        <v>757</v>
      </c>
      <c r="C21" s="312" t="s">
        <v>256</v>
      </c>
      <c r="D21" s="742" t="s">
        <v>33</v>
      </c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746"/>
      <c r="P21" s="745"/>
      <c r="Q21" s="744"/>
    </row>
    <row r="22" customFormat="false" ht="13" hidden="false" customHeight="false" outlineLevel="0" collapsed="false">
      <c r="A22" s="741" t="s">
        <v>560</v>
      </c>
      <c r="B22" s="741" t="s">
        <v>763</v>
      </c>
      <c r="C22" s="290" t="s">
        <v>223</v>
      </c>
      <c r="D22" s="753" t="s">
        <v>33</v>
      </c>
      <c r="E22" s="753" t="s">
        <v>33</v>
      </c>
      <c r="F22" s="753" t="s">
        <v>33</v>
      </c>
      <c r="G22" s="753" t="s">
        <v>33</v>
      </c>
      <c r="H22" s="753" t="s">
        <v>33</v>
      </c>
      <c r="I22" s="753" t="s">
        <v>33</v>
      </c>
      <c r="J22" s="753" t="s">
        <v>33</v>
      </c>
      <c r="K22" s="753" t="s">
        <v>33</v>
      </c>
      <c r="L22" s="753" t="s">
        <v>33</v>
      </c>
      <c r="M22" s="753" t="s">
        <v>33</v>
      </c>
      <c r="N22" s="753" t="s">
        <v>33</v>
      </c>
      <c r="O22" s="754" t="s">
        <v>33</v>
      </c>
      <c r="P22" s="753" t="s">
        <v>33</v>
      </c>
      <c r="Q22" s="744"/>
    </row>
    <row r="23" customFormat="false" ht="13" hidden="false" customHeight="false" outlineLevel="0" collapsed="false">
      <c r="A23" s="755" t="s">
        <v>764</v>
      </c>
      <c r="B23" s="329" t="s">
        <v>765</v>
      </c>
      <c r="C23" s="312" t="s">
        <v>256</v>
      </c>
      <c r="D23" s="742" t="s">
        <v>33</v>
      </c>
      <c r="E23" s="756" t="s">
        <v>33</v>
      </c>
      <c r="F23" s="756" t="s">
        <v>33</v>
      </c>
      <c r="G23" s="756" t="s">
        <v>33</v>
      </c>
      <c r="H23" s="756" t="s">
        <v>33</v>
      </c>
      <c r="I23" s="756" t="s">
        <v>33</v>
      </c>
      <c r="J23" s="756" t="s">
        <v>33</v>
      </c>
      <c r="K23" s="756" t="s">
        <v>33</v>
      </c>
      <c r="L23" s="756" t="s">
        <v>33</v>
      </c>
      <c r="M23" s="756" t="s">
        <v>33</v>
      </c>
      <c r="N23" s="756" t="s">
        <v>33</v>
      </c>
      <c r="O23" s="757" t="s">
        <v>33</v>
      </c>
      <c r="P23" s="756" t="s">
        <v>33</v>
      </c>
      <c r="Q23" s="744"/>
    </row>
    <row r="24" customFormat="false" ht="15" hidden="false" customHeight="false" outlineLevel="0" collapsed="false">
      <c r="A24" s="755"/>
      <c r="B24" s="329" t="s">
        <v>766</v>
      </c>
      <c r="C24" s="290" t="s">
        <v>767</v>
      </c>
      <c r="D24" s="742" t="s">
        <v>33</v>
      </c>
      <c r="E24" s="742" t="s">
        <v>33</v>
      </c>
      <c r="F24" s="742" t="s">
        <v>33</v>
      </c>
      <c r="G24" s="742" t="s">
        <v>33</v>
      </c>
      <c r="H24" s="742" t="s">
        <v>33</v>
      </c>
      <c r="I24" s="742" t="s">
        <v>33</v>
      </c>
      <c r="J24" s="742" t="s">
        <v>33</v>
      </c>
      <c r="K24" s="742" t="s">
        <v>33</v>
      </c>
      <c r="L24" s="742" t="s">
        <v>33</v>
      </c>
      <c r="M24" s="742" t="s">
        <v>33</v>
      </c>
      <c r="N24" s="742" t="s">
        <v>33</v>
      </c>
      <c r="O24" s="743" t="s">
        <v>33</v>
      </c>
      <c r="P24" s="742" t="s">
        <v>33</v>
      </c>
      <c r="Q24" s="744"/>
    </row>
    <row r="25" customFormat="false" ht="15.5" hidden="false" customHeight="false" outlineLevel="0" collapsed="false">
      <c r="A25" s="751" t="s">
        <v>768</v>
      </c>
      <c r="B25" s="758" t="str">
        <f aca="false">'ТИП-ПРОИЗ'!E75</f>
        <v>xxx</v>
      </c>
      <c r="C25" s="759" t="s">
        <v>297</v>
      </c>
      <c r="D25" s="742" t="s">
        <v>33</v>
      </c>
      <c r="E25" s="745" t="s">
        <v>33</v>
      </c>
      <c r="F25" s="745" t="s">
        <v>33</v>
      </c>
      <c r="G25" s="745" t="s">
        <v>33</v>
      </c>
      <c r="H25" s="745" t="s">
        <v>33</v>
      </c>
      <c r="I25" s="745" t="s">
        <v>33</v>
      </c>
      <c r="J25" s="745" t="s">
        <v>33</v>
      </c>
      <c r="K25" s="745" t="s">
        <v>33</v>
      </c>
      <c r="L25" s="745" t="s">
        <v>33</v>
      </c>
      <c r="M25" s="745" t="s">
        <v>33</v>
      </c>
      <c r="N25" s="745" t="s">
        <v>33</v>
      </c>
      <c r="O25" s="745" t="s">
        <v>33</v>
      </c>
      <c r="P25" s="745" t="s">
        <v>33</v>
      </c>
      <c r="Q25" s="744"/>
    </row>
    <row r="26" customFormat="false" ht="15.5" hidden="false" customHeight="false" outlineLevel="0" collapsed="false">
      <c r="A26" s="752" t="s">
        <v>769</v>
      </c>
      <c r="B26" s="758" t="n">
        <v>8000</v>
      </c>
      <c r="C26" s="759" t="s">
        <v>297</v>
      </c>
      <c r="D26" s="742" t="s">
        <v>33</v>
      </c>
      <c r="E26" s="745"/>
      <c r="F26" s="745"/>
      <c r="G26" s="745"/>
      <c r="H26" s="745"/>
      <c r="I26" s="745"/>
      <c r="J26" s="745"/>
      <c r="K26" s="745"/>
      <c r="L26" s="745"/>
      <c r="M26" s="745"/>
      <c r="N26" s="745"/>
      <c r="O26" s="746"/>
      <c r="P26" s="745"/>
      <c r="Q26" s="744"/>
    </row>
    <row r="27" s="534" customFormat="true" ht="11.25" hidden="false" customHeight="true" outlineLevel="0" collapsed="false">
      <c r="D27" s="742" t="s">
        <v>33</v>
      </c>
      <c r="E27" s="760"/>
      <c r="F27" s="760"/>
      <c r="G27" s="760"/>
      <c r="H27" s="760"/>
      <c r="I27" s="760"/>
      <c r="J27" s="760"/>
      <c r="K27" s="760"/>
      <c r="L27" s="760"/>
      <c r="M27" s="760"/>
      <c r="N27" s="760"/>
      <c r="O27" s="760"/>
      <c r="P27" s="761"/>
      <c r="Q27" s="744"/>
    </row>
    <row r="28" customFormat="false" ht="13" hidden="false" customHeight="false" outlineLevel="0" collapsed="false">
      <c r="A28" s="762" t="s">
        <v>770</v>
      </c>
      <c r="B28" s="329" t="s">
        <v>765</v>
      </c>
      <c r="C28" s="312" t="s">
        <v>256</v>
      </c>
      <c r="D28" s="742" t="s">
        <v>33</v>
      </c>
      <c r="E28" s="756" t="s">
        <v>33</v>
      </c>
      <c r="F28" s="756" t="s">
        <v>33</v>
      </c>
      <c r="G28" s="756" t="s">
        <v>33</v>
      </c>
      <c r="H28" s="756" t="s">
        <v>33</v>
      </c>
      <c r="I28" s="756" t="s">
        <v>33</v>
      </c>
      <c r="J28" s="756" t="s">
        <v>33</v>
      </c>
      <c r="K28" s="756" t="s">
        <v>33</v>
      </c>
      <c r="L28" s="756" t="s">
        <v>33</v>
      </c>
      <c r="M28" s="756" t="s">
        <v>33</v>
      </c>
      <c r="N28" s="756" t="s">
        <v>33</v>
      </c>
      <c r="O28" s="757" t="s">
        <v>33</v>
      </c>
      <c r="P28" s="756" t="s">
        <v>33</v>
      </c>
      <c r="Q28" s="744"/>
    </row>
    <row r="29" customFormat="false" ht="15" hidden="false" customHeight="false" outlineLevel="0" collapsed="false">
      <c r="A29" s="763"/>
      <c r="B29" s="329" t="s">
        <v>766</v>
      </c>
      <c r="C29" s="290" t="s">
        <v>767</v>
      </c>
      <c r="D29" s="742" t="s">
        <v>33</v>
      </c>
      <c r="E29" s="742" t="s">
        <v>33</v>
      </c>
      <c r="F29" s="742" t="s">
        <v>33</v>
      </c>
      <c r="G29" s="742" t="s">
        <v>33</v>
      </c>
      <c r="H29" s="742" t="s">
        <v>33</v>
      </c>
      <c r="I29" s="742" t="s">
        <v>33</v>
      </c>
      <c r="J29" s="742" t="s">
        <v>33</v>
      </c>
      <c r="K29" s="742" t="s">
        <v>33</v>
      </c>
      <c r="L29" s="742" t="s">
        <v>33</v>
      </c>
      <c r="M29" s="742" t="s">
        <v>33</v>
      </c>
      <c r="N29" s="742" t="s">
        <v>33</v>
      </c>
      <c r="O29" s="743" t="s">
        <v>33</v>
      </c>
      <c r="P29" s="742" t="s">
        <v>33</v>
      </c>
      <c r="Q29" s="744"/>
    </row>
    <row r="30" customFormat="false" ht="15.5" hidden="false" customHeight="false" outlineLevel="0" collapsed="false">
      <c r="A30" s="764" t="str">
        <f aca="false">B25</f>
        <v>xxx</v>
      </c>
      <c r="B30" s="329" t="s">
        <v>137</v>
      </c>
      <c r="C30" s="290" t="s">
        <v>297</v>
      </c>
      <c r="D30" s="742" t="s">
        <v>33</v>
      </c>
      <c r="E30" s="745" t="s">
        <v>33</v>
      </c>
      <c r="F30" s="745" t="s">
        <v>33</v>
      </c>
      <c r="G30" s="745" t="s">
        <v>33</v>
      </c>
      <c r="H30" s="745" t="s">
        <v>33</v>
      </c>
      <c r="I30" s="745" t="s">
        <v>33</v>
      </c>
      <c r="J30" s="745" t="s">
        <v>33</v>
      </c>
      <c r="K30" s="745" t="s">
        <v>33</v>
      </c>
      <c r="L30" s="745" t="s">
        <v>33</v>
      </c>
      <c r="M30" s="745" t="s">
        <v>33</v>
      </c>
      <c r="N30" s="745" t="s">
        <v>33</v>
      </c>
      <c r="O30" s="745" t="s">
        <v>33</v>
      </c>
      <c r="P30" s="745" t="s">
        <v>33</v>
      </c>
      <c r="Q30" s="744"/>
    </row>
    <row r="31" customFormat="false" ht="13" hidden="false" customHeight="false" outlineLevel="0" collapsed="false">
      <c r="A31" s="765" t="n">
        <v>9500</v>
      </c>
      <c r="B31" s="329" t="s">
        <v>139</v>
      </c>
      <c r="C31" s="290" t="s">
        <v>300</v>
      </c>
      <c r="D31" s="742" t="s">
        <v>33</v>
      </c>
      <c r="E31" s="745"/>
      <c r="F31" s="745"/>
      <c r="G31" s="745"/>
      <c r="H31" s="745"/>
      <c r="I31" s="745"/>
      <c r="J31" s="745"/>
      <c r="K31" s="745"/>
      <c r="L31" s="745"/>
      <c r="M31" s="745"/>
      <c r="N31" s="745"/>
      <c r="O31" s="746"/>
      <c r="P31" s="745"/>
      <c r="Q31" s="744"/>
    </row>
    <row r="32" customFormat="false" ht="13" hidden="false" customHeight="false" outlineLevel="0" collapsed="false">
      <c r="A32" s="765" t="n">
        <v>10500</v>
      </c>
      <c r="B32" s="329" t="s">
        <v>141</v>
      </c>
      <c r="C32" s="290" t="s">
        <v>300</v>
      </c>
      <c r="D32" s="742" t="s">
        <v>33</v>
      </c>
      <c r="E32" s="745"/>
      <c r="F32" s="745"/>
      <c r="G32" s="745"/>
      <c r="H32" s="745"/>
      <c r="I32" s="745"/>
      <c r="J32" s="745"/>
      <c r="K32" s="745"/>
      <c r="L32" s="745"/>
      <c r="M32" s="745"/>
      <c r="N32" s="745"/>
      <c r="O32" s="746"/>
      <c r="P32" s="745"/>
      <c r="Q32" s="744"/>
    </row>
    <row r="33" customFormat="false" ht="13" hidden="false" customHeight="false" outlineLevel="0" collapsed="false">
      <c r="A33" s="765" t="n">
        <v>6000</v>
      </c>
      <c r="B33" s="329" t="s">
        <v>143</v>
      </c>
      <c r="C33" s="290" t="s">
        <v>300</v>
      </c>
      <c r="D33" s="742" t="s">
        <v>33</v>
      </c>
      <c r="E33" s="745"/>
      <c r="F33" s="745"/>
      <c r="G33" s="745"/>
      <c r="H33" s="745"/>
      <c r="I33" s="745"/>
      <c r="J33" s="745"/>
      <c r="K33" s="745"/>
      <c r="L33" s="745"/>
      <c r="M33" s="745"/>
      <c r="N33" s="745"/>
      <c r="O33" s="746"/>
      <c r="P33" s="745"/>
      <c r="Q33" s="744"/>
    </row>
    <row r="34" customFormat="false" ht="15.5" hidden="false" customHeight="false" outlineLevel="0" collapsed="false">
      <c r="A34" s="766" t="n">
        <v>6000</v>
      </c>
      <c r="B34" s="329" t="s">
        <v>771</v>
      </c>
      <c r="C34" s="290" t="s">
        <v>772</v>
      </c>
      <c r="D34" s="742" t="s">
        <v>33</v>
      </c>
      <c r="E34" s="745"/>
      <c r="F34" s="745"/>
      <c r="G34" s="745"/>
      <c r="H34" s="745"/>
      <c r="I34" s="745"/>
      <c r="J34" s="745"/>
      <c r="K34" s="745"/>
      <c r="L34" s="745"/>
      <c r="M34" s="745"/>
      <c r="N34" s="745"/>
      <c r="O34" s="746"/>
      <c r="P34" s="745"/>
      <c r="Q34" s="744"/>
    </row>
    <row r="35" s="534" customFormat="true" ht="13" hidden="false" customHeight="false" outlineLevel="0" collapsed="false">
      <c r="D35" s="742" t="s">
        <v>33</v>
      </c>
      <c r="E35" s="760"/>
      <c r="F35" s="760"/>
      <c r="G35" s="760"/>
      <c r="H35" s="760"/>
      <c r="I35" s="760"/>
      <c r="J35" s="760"/>
      <c r="K35" s="760"/>
      <c r="L35" s="760"/>
      <c r="M35" s="760"/>
      <c r="N35" s="760"/>
      <c r="O35" s="760"/>
      <c r="P35" s="761"/>
      <c r="Q35" s="744"/>
    </row>
    <row r="36" customFormat="false" ht="13" hidden="false" customHeight="false" outlineLevel="0" collapsed="false">
      <c r="A36" s="767" t="s">
        <v>773</v>
      </c>
      <c r="B36" s="768" t="s">
        <v>774</v>
      </c>
      <c r="C36" s="312" t="s">
        <v>256</v>
      </c>
      <c r="D36" s="742" t="s">
        <v>33</v>
      </c>
      <c r="E36" s="745" t="s">
        <v>33</v>
      </c>
      <c r="F36" s="745" t="s">
        <v>33</v>
      </c>
      <c r="G36" s="745" t="s">
        <v>33</v>
      </c>
      <c r="H36" s="745" t="s">
        <v>33</v>
      </c>
      <c r="I36" s="745" t="s">
        <v>33</v>
      </c>
      <c r="J36" s="745" t="s">
        <v>33</v>
      </c>
      <c r="K36" s="745" t="s">
        <v>33</v>
      </c>
      <c r="L36" s="745" t="s">
        <v>33</v>
      </c>
      <c r="M36" s="745" t="s">
        <v>33</v>
      </c>
      <c r="N36" s="745" t="s">
        <v>33</v>
      </c>
      <c r="O36" s="745" t="s">
        <v>33</v>
      </c>
      <c r="P36" s="745" t="s">
        <v>33</v>
      </c>
      <c r="Q36" s="744"/>
    </row>
    <row r="37" customFormat="false" ht="13" hidden="false" customHeight="false" outlineLevel="0" collapsed="false">
      <c r="A37" s="767" t="s">
        <v>775</v>
      </c>
      <c r="B37" s="768"/>
      <c r="C37" s="312" t="s">
        <v>256</v>
      </c>
      <c r="D37" s="742" t="s">
        <v>33</v>
      </c>
      <c r="E37" s="745"/>
      <c r="F37" s="745"/>
      <c r="G37" s="745"/>
      <c r="H37" s="745"/>
      <c r="I37" s="745"/>
      <c r="J37" s="745"/>
      <c r="K37" s="745"/>
      <c r="L37" s="745"/>
      <c r="M37" s="745"/>
      <c r="N37" s="745"/>
      <c r="O37" s="746"/>
      <c r="P37" s="745"/>
      <c r="Q37" s="744"/>
    </row>
    <row r="38" customFormat="false" ht="13" hidden="false" customHeight="false" outlineLevel="0" collapsed="false">
      <c r="A38" s="767" t="s">
        <v>776</v>
      </c>
      <c r="B38" s="768"/>
      <c r="C38" s="312" t="s">
        <v>256</v>
      </c>
      <c r="D38" s="742" t="s">
        <v>33</v>
      </c>
      <c r="E38" s="745"/>
      <c r="F38" s="745"/>
      <c r="G38" s="745"/>
      <c r="H38" s="745"/>
      <c r="I38" s="745"/>
      <c r="J38" s="745"/>
      <c r="K38" s="745"/>
      <c r="L38" s="745"/>
      <c r="M38" s="745"/>
      <c r="N38" s="745"/>
      <c r="O38" s="746"/>
      <c r="P38" s="745"/>
      <c r="Q38" s="744"/>
    </row>
    <row r="39" customFormat="false" ht="13" hidden="false" customHeight="false" outlineLevel="0" collapsed="false">
      <c r="A39" s="769" t="s">
        <v>349</v>
      </c>
      <c r="B39" s="355"/>
      <c r="C39" s="312" t="s">
        <v>256</v>
      </c>
      <c r="D39" s="742" t="s">
        <v>33</v>
      </c>
      <c r="E39" s="745" t="s">
        <v>33</v>
      </c>
      <c r="F39" s="745" t="s">
        <v>33</v>
      </c>
      <c r="G39" s="745" t="s">
        <v>33</v>
      </c>
      <c r="H39" s="745" t="s">
        <v>33</v>
      </c>
      <c r="I39" s="745" t="s">
        <v>33</v>
      </c>
      <c r="J39" s="745" t="s">
        <v>33</v>
      </c>
      <c r="K39" s="745" t="s">
        <v>33</v>
      </c>
      <c r="L39" s="745" t="s">
        <v>33</v>
      </c>
      <c r="M39" s="745" t="s">
        <v>33</v>
      </c>
      <c r="N39" s="745" t="s">
        <v>33</v>
      </c>
      <c r="O39" s="745" t="s">
        <v>33</v>
      </c>
      <c r="P39" s="745" t="s">
        <v>33</v>
      </c>
      <c r="Q39" s="744"/>
    </row>
    <row r="40" customFormat="false" ht="13" hidden="false" customHeight="false" outlineLevel="0" collapsed="false">
      <c r="A40" s="769"/>
      <c r="B40" s="355"/>
      <c r="C40" s="290" t="s">
        <v>223</v>
      </c>
      <c r="D40" s="770" t="s">
        <v>33</v>
      </c>
      <c r="E40" s="770" t="s">
        <v>33</v>
      </c>
      <c r="F40" s="770" t="s">
        <v>33</v>
      </c>
      <c r="G40" s="770" t="s">
        <v>33</v>
      </c>
      <c r="H40" s="770" t="s">
        <v>33</v>
      </c>
      <c r="I40" s="770" t="s">
        <v>33</v>
      </c>
      <c r="J40" s="770" t="s">
        <v>33</v>
      </c>
      <c r="K40" s="770" t="s">
        <v>33</v>
      </c>
      <c r="L40" s="770" t="s">
        <v>33</v>
      </c>
      <c r="M40" s="770" t="s">
        <v>33</v>
      </c>
      <c r="N40" s="770" t="s">
        <v>33</v>
      </c>
      <c r="O40" s="771" t="s">
        <v>33</v>
      </c>
      <c r="P40" s="770" t="s">
        <v>33</v>
      </c>
      <c r="Q40" s="744"/>
    </row>
    <row r="41" customFormat="false" ht="20.5" hidden="false" customHeight="false" outlineLevel="0" collapsed="false">
      <c r="A41" s="772" t="s">
        <v>777</v>
      </c>
      <c r="B41" s="773" t="s">
        <v>755</v>
      </c>
      <c r="C41" s="312" t="s">
        <v>256</v>
      </c>
      <c r="D41" s="742" t="s">
        <v>33</v>
      </c>
      <c r="E41" s="742" t="s">
        <v>33</v>
      </c>
      <c r="F41" s="742" t="s">
        <v>33</v>
      </c>
      <c r="G41" s="742" t="s">
        <v>33</v>
      </c>
      <c r="H41" s="742" t="s">
        <v>33</v>
      </c>
      <c r="I41" s="742" t="s">
        <v>33</v>
      </c>
      <c r="J41" s="742" t="s">
        <v>33</v>
      </c>
      <c r="K41" s="742" t="s">
        <v>33</v>
      </c>
      <c r="L41" s="742" t="s">
        <v>33</v>
      </c>
      <c r="M41" s="742" t="s">
        <v>33</v>
      </c>
      <c r="N41" s="742" t="s">
        <v>33</v>
      </c>
      <c r="O41" s="743" t="s">
        <v>33</v>
      </c>
      <c r="P41" s="742" t="s">
        <v>33</v>
      </c>
      <c r="Q41" s="744"/>
    </row>
    <row r="42" customFormat="false" ht="13" hidden="false" customHeight="false" outlineLevel="0" collapsed="false">
      <c r="A42" s="772"/>
      <c r="B42" s="768" t="s">
        <v>778</v>
      </c>
      <c r="C42" s="312" t="s">
        <v>256</v>
      </c>
      <c r="D42" s="742" t="s">
        <v>33</v>
      </c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6"/>
      <c r="P42" s="745"/>
      <c r="Q42" s="744"/>
    </row>
    <row r="43" customFormat="false" ht="13" hidden="false" customHeight="false" outlineLevel="0" collapsed="false">
      <c r="A43" s="772"/>
      <c r="B43" s="768" t="s">
        <v>779</v>
      </c>
      <c r="C43" s="312" t="s">
        <v>256</v>
      </c>
      <c r="D43" s="742" t="s">
        <v>33</v>
      </c>
      <c r="E43" s="742" t="s">
        <v>33</v>
      </c>
      <c r="F43" s="742" t="s">
        <v>33</v>
      </c>
      <c r="G43" s="742" t="s">
        <v>33</v>
      </c>
      <c r="H43" s="742" t="s">
        <v>33</v>
      </c>
      <c r="I43" s="742" t="s">
        <v>33</v>
      </c>
      <c r="J43" s="742" t="s">
        <v>33</v>
      </c>
      <c r="K43" s="742" t="s">
        <v>33</v>
      </c>
      <c r="L43" s="742" t="s">
        <v>33</v>
      </c>
      <c r="M43" s="742" t="s">
        <v>33</v>
      </c>
      <c r="N43" s="742" t="s">
        <v>33</v>
      </c>
      <c r="O43" s="743" t="s">
        <v>33</v>
      </c>
      <c r="P43" s="742" t="s">
        <v>33</v>
      </c>
      <c r="Q43" s="744"/>
    </row>
    <row r="44" customFormat="false" ht="13" hidden="false" customHeight="false" outlineLevel="0" collapsed="false">
      <c r="A44" s="772" t="s">
        <v>780</v>
      </c>
      <c r="B44" s="774" t="s">
        <v>781</v>
      </c>
      <c r="C44" s="312" t="s">
        <v>256</v>
      </c>
      <c r="D44" s="742"/>
      <c r="E44" s="742"/>
      <c r="F44" s="742"/>
      <c r="G44" s="742"/>
      <c r="H44" s="742"/>
      <c r="I44" s="742"/>
      <c r="J44" s="742"/>
      <c r="K44" s="742"/>
      <c r="L44" s="742"/>
      <c r="M44" s="742"/>
      <c r="N44" s="742"/>
      <c r="O44" s="743"/>
      <c r="P44" s="742"/>
      <c r="Q44" s="744"/>
    </row>
    <row r="45" customFormat="false" ht="13" hidden="false" customHeight="false" outlineLevel="0" collapsed="false">
      <c r="A45" s="772"/>
      <c r="B45" s="774" t="s">
        <v>782</v>
      </c>
      <c r="C45" s="312" t="s">
        <v>256</v>
      </c>
      <c r="D45" s="742" t="s">
        <v>33</v>
      </c>
      <c r="E45" s="745" t="s">
        <v>33</v>
      </c>
      <c r="F45" s="745" t="s">
        <v>33</v>
      </c>
      <c r="G45" s="745" t="s">
        <v>33</v>
      </c>
      <c r="H45" s="745" t="s">
        <v>33</v>
      </c>
      <c r="I45" s="745" t="s">
        <v>33</v>
      </c>
      <c r="J45" s="745" t="s">
        <v>33</v>
      </c>
      <c r="K45" s="745" t="s">
        <v>33</v>
      </c>
      <c r="L45" s="745" t="s">
        <v>33</v>
      </c>
      <c r="M45" s="745" t="s">
        <v>33</v>
      </c>
      <c r="N45" s="745" t="s">
        <v>33</v>
      </c>
      <c r="O45" s="745" t="s">
        <v>33</v>
      </c>
      <c r="P45" s="745" t="s">
        <v>33</v>
      </c>
      <c r="Q45" s="744"/>
    </row>
    <row r="46" customFormat="false" ht="13" hidden="false" customHeight="false" outlineLevel="0" collapsed="false">
      <c r="A46" s="772"/>
      <c r="B46" s="774" t="s">
        <v>783</v>
      </c>
      <c r="C46" s="312" t="s">
        <v>256</v>
      </c>
      <c r="D46" s="742" t="s">
        <v>33</v>
      </c>
      <c r="E46" s="745" t="s">
        <v>33</v>
      </c>
      <c r="F46" s="745" t="s">
        <v>33</v>
      </c>
      <c r="G46" s="745" t="s">
        <v>33</v>
      </c>
      <c r="H46" s="745" t="s">
        <v>33</v>
      </c>
      <c r="I46" s="745" t="s">
        <v>33</v>
      </c>
      <c r="J46" s="745" t="s">
        <v>33</v>
      </c>
      <c r="K46" s="745" t="s">
        <v>33</v>
      </c>
      <c r="L46" s="745" t="s">
        <v>33</v>
      </c>
      <c r="M46" s="745" t="s">
        <v>33</v>
      </c>
      <c r="N46" s="745" t="s">
        <v>33</v>
      </c>
      <c r="O46" s="746" t="s">
        <v>33</v>
      </c>
      <c r="P46" s="745" t="s">
        <v>33</v>
      </c>
      <c r="Q46" s="744"/>
    </row>
    <row r="47" customFormat="false" ht="13" hidden="false" customHeight="true" outlineLevel="0" collapsed="false">
      <c r="A47" s="62" t="s">
        <v>784</v>
      </c>
      <c r="B47" s="72" t="s">
        <v>756</v>
      </c>
      <c r="C47" s="312" t="s">
        <v>433</v>
      </c>
      <c r="D47" s="742" t="s">
        <v>33</v>
      </c>
      <c r="E47" s="745"/>
      <c r="F47" s="745"/>
      <c r="G47" s="745"/>
      <c r="H47" s="745"/>
      <c r="I47" s="745"/>
      <c r="J47" s="745"/>
      <c r="K47" s="745"/>
      <c r="L47" s="745"/>
      <c r="M47" s="745"/>
      <c r="N47" s="745"/>
      <c r="O47" s="746"/>
      <c r="P47" s="745"/>
      <c r="Q47" s="744"/>
    </row>
    <row r="48" customFormat="false" ht="13" hidden="false" customHeight="false" outlineLevel="0" collapsed="false">
      <c r="A48" s="62"/>
      <c r="B48" s="775" t="s">
        <v>757</v>
      </c>
      <c r="C48" s="312" t="s">
        <v>433</v>
      </c>
      <c r="D48" s="742" t="s">
        <v>33</v>
      </c>
      <c r="E48" s="745"/>
      <c r="F48" s="745"/>
      <c r="G48" s="745"/>
      <c r="H48" s="745"/>
      <c r="I48" s="745"/>
      <c r="J48" s="745"/>
      <c r="K48" s="745"/>
      <c r="L48" s="745"/>
      <c r="M48" s="745"/>
      <c r="N48" s="745"/>
      <c r="O48" s="746"/>
      <c r="P48" s="745"/>
      <c r="Q48" s="744"/>
    </row>
    <row r="49" customFormat="false" ht="13" hidden="false" customHeight="false" outlineLevel="0" collapsed="false">
      <c r="A49" s="98"/>
      <c r="B49" s="776"/>
      <c r="C49" s="749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3" hidden="false" customHeight="false" outlineLevel="0" collapsed="false">
      <c r="A50" s="98"/>
      <c r="B50" s="776"/>
      <c r="C50" s="749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3" hidden="false" customHeight="false" outlineLevel="0" collapsed="false">
      <c r="B51" s="11" t="str">
        <f aca="false">Разходи!A94</f>
        <v>Финансов мениджър</v>
      </c>
      <c r="C51" s="189"/>
      <c r="G51" s="262" t="s">
        <v>175</v>
      </c>
      <c r="I51" s="253"/>
      <c r="J51" s="253"/>
    </row>
    <row r="52" customFormat="false" ht="13" hidden="false" customHeight="false" outlineLevel="0" collapsed="false">
      <c r="A52" s="8"/>
      <c r="B52" s="189" t="str">
        <f aca="false">+Разходи!B96</f>
        <v>                       /  xxx /</v>
      </c>
      <c r="C52" s="263"/>
      <c r="G52" s="253"/>
      <c r="H52" s="727" t="str">
        <f aca="false">Разходи!$F$96</f>
        <v>/ xxx        /</v>
      </c>
      <c r="I52" s="727"/>
      <c r="J52" s="727"/>
    </row>
    <row r="53" customFormat="false" ht="13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:P48"/>
    </sheetView>
  </sheetViews>
  <sheetFormatPr defaultColWidth="11.53515625" defaultRowHeight="13" zeroHeight="true" outlineLevelRow="0" outlineLevelCol="0"/>
  <cols>
    <col collapsed="false" customWidth="true" hidden="false" outlineLevel="0" max="1" min="1" style="189" width="19.44"/>
    <col collapsed="false" customWidth="true" hidden="false" outlineLevel="0" max="2" min="2" style="189" width="22.26"/>
    <col collapsed="false" customWidth="true" hidden="false" outlineLevel="0" max="3" min="3" style="9" width="9.26"/>
    <col collapsed="false" customWidth="true" hidden="false" outlineLevel="0" max="4" min="4" style="189" width="10.53"/>
    <col collapsed="false" customWidth="true" hidden="false" outlineLevel="0" max="17" min="5" style="189" width="9.53"/>
    <col collapsed="false" customWidth="true" hidden="true" outlineLevel="0" max="20" min="18" style="189" width="9.53"/>
    <col collapsed="false" customWidth="false" hidden="true" outlineLevel="0" max="21" min="21" style="189" width="11.53"/>
    <col collapsed="false" customWidth="true" hidden="true" outlineLevel="0" max="22" min="22" style="189" width="11.44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6</v>
      </c>
      <c r="B1" s="728"/>
      <c r="C1" s="728"/>
      <c r="K1" s="704"/>
      <c r="L1" s="704"/>
      <c r="M1" s="704"/>
      <c r="N1" s="704"/>
      <c r="O1" s="704"/>
      <c r="P1" s="11" t="s">
        <v>785</v>
      </c>
    </row>
    <row r="2" customFormat="false" ht="13" hidden="false" customHeight="false" outlineLevel="0" collapsed="false">
      <c r="A2" s="729" t="str">
        <f aca="false">'ТИП-ПРОИЗ'!B3</f>
        <v>"Веолия Енерджи Варна" ЕАД</v>
      </c>
      <c r="B2" s="729"/>
      <c r="C2" s="729"/>
      <c r="K2" s="704"/>
      <c r="L2" s="704"/>
      <c r="M2" s="704"/>
      <c r="N2" s="704"/>
      <c r="O2" s="704"/>
      <c r="P2" s="704"/>
    </row>
    <row r="3" customFormat="false" ht="13" hidden="false" customHeight="false" outlineLevel="0" collapsed="false"/>
    <row r="4" customFormat="false" ht="13" hidden="false" customHeight="false" outlineLevel="0" collapsed="false">
      <c r="A4" s="777" t="n">
        <f aca="false">'ТИП-ПРОИЗ'!F6</f>
        <v>7.2023</v>
      </c>
      <c r="B4" s="777"/>
      <c r="C4" s="290" t="s">
        <v>687</v>
      </c>
      <c r="D4" s="290" t="s">
        <v>749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3" hidden="false" customHeight="false" outlineLevel="0" collapsed="false">
      <c r="A5" s="777"/>
      <c r="B5" s="777"/>
      <c r="C5" s="290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50</v>
      </c>
      <c r="B6" s="735" t="s">
        <v>751</v>
      </c>
      <c r="C6" s="736"/>
      <c r="D6" s="42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52</v>
      </c>
      <c r="C7" s="736"/>
      <c r="D7" s="42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3" hidden="false" customHeight="false" outlineLevel="0" collapsed="false">
      <c r="A8" s="734"/>
      <c r="B8" s="738" t="s">
        <v>753</v>
      </c>
      <c r="C8" s="738"/>
      <c r="D8" s="42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3" hidden="false" customHeight="true" outlineLevel="0" collapsed="false">
      <c r="A9" s="740" t="s">
        <v>754</v>
      </c>
      <c r="B9" s="741" t="s">
        <v>755</v>
      </c>
      <c r="C9" s="312" t="s">
        <v>256</v>
      </c>
      <c r="D9" s="742" t="s">
        <v>33</v>
      </c>
      <c r="E9" s="742" t="s">
        <v>33</v>
      </c>
      <c r="F9" s="742" t="s">
        <v>33</v>
      </c>
      <c r="G9" s="742" t="s">
        <v>33</v>
      </c>
      <c r="H9" s="742" t="s">
        <v>33</v>
      </c>
      <c r="I9" s="742" t="s">
        <v>33</v>
      </c>
      <c r="J9" s="742" t="s">
        <v>33</v>
      </c>
      <c r="K9" s="742" t="s">
        <v>33</v>
      </c>
      <c r="L9" s="742" t="s">
        <v>33</v>
      </c>
      <c r="M9" s="742" t="s">
        <v>33</v>
      </c>
      <c r="N9" s="742" t="s">
        <v>33</v>
      </c>
      <c r="O9" s="743" t="s">
        <v>33</v>
      </c>
      <c r="P9" s="742" t="s">
        <v>33</v>
      </c>
      <c r="Q9" s="778"/>
    </row>
    <row r="10" customFormat="false" ht="13" hidden="false" customHeight="false" outlineLevel="0" collapsed="false">
      <c r="A10" s="740"/>
      <c r="B10" s="741" t="s">
        <v>756</v>
      </c>
      <c r="C10" s="312" t="s">
        <v>256</v>
      </c>
      <c r="D10" s="742" t="s">
        <v>33</v>
      </c>
      <c r="E10" s="745" t="s">
        <v>33</v>
      </c>
      <c r="F10" s="745" t="s">
        <v>33</v>
      </c>
      <c r="G10" s="745" t="s">
        <v>33</v>
      </c>
      <c r="H10" s="745" t="s">
        <v>33</v>
      </c>
      <c r="I10" s="745" t="s">
        <v>33</v>
      </c>
      <c r="J10" s="745" t="s">
        <v>33</v>
      </c>
      <c r="K10" s="745" t="s">
        <v>33</v>
      </c>
      <c r="L10" s="745" t="s">
        <v>33</v>
      </c>
      <c r="M10" s="745" t="s">
        <v>33</v>
      </c>
      <c r="N10" s="745" t="s">
        <v>33</v>
      </c>
      <c r="O10" s="745" t="s">
        <v>33</v>
      </c>
      <c r="P10" s="745" t="s">
        <v>33</v>
      </c>
      <c r="Q10" s="779"/>
    </row>
    <row r="11" customFormat="false" ht="13" hidden="false" customHeight="false" outlineLevel="0" collapsed="false">
      <c r="A11" s="740"/>
      <c r="B11" s="741" t="s">
        <v>757</v>
      </c>
      <c r="C11" s="312" t="s">
        <v>256</v>
      </c>
      <c r="D11" s="742"/>
      <c r="E11" s="745"/>
      <c r="F11" s="745"/>
      <c r="G11" s="745"/>
      <c r="H11" s="745"/>
      <c r="I11" s="745"/>
      <c r="J11" s="745"/>
      <c r="K11" s="745"/>
      <c r="L11" s="745"/>
      <c r="M11" s="745"/>
      <c r="N11" s="745"/>
      <c r="O11" s="746"/>
      <c r="P11" s="745"/>
      <c r="Q11" s="779"/>
    </row>
    <row r="12" customFormat="false" ht="13" hidden="false" customHeight="true" outlineLevel="0" collapsed="false">
      <c r="A12" s="747" t="s">
        <v>758</v>
      </c>
      <c r="B12" s="741" t="s">
        <v>755</v>
      </c>
      <c r="C12" s="312" t="s">
        <v>256</v>
      </c>
      <c r="D12" s="742" t="s">
        <v>33</v>
      </c>
      <c r="E12" s="742" t="s">
        <v>33</v>
      </c>
      <c r="F12" s="742" t="s">
        <v>33</v>
      </c>
      <c r="G12" s="742" t="s">
        <v>33</v>
      </c>
      <c r="H12" s="742" t="s">
        <v>33</v>
      </c>
      <c r="I12" s="742" t="s">
        <v>33</v>
      </c>
      <c r="J12" s="742" t="s">
        <v>33</v>
      </c>
      <c r="K12" s="742" t="s">
        <v>33</v>
      </c>
      <c r="L12" s="742" t="s">
        <v>33</v>
      </c>
      <c r="M12" s="742" t="s">
        <v>33</v>
      </c>
      <c r="N12" s="742" t="s">
        <v>33</v>
      </c>
      <c r="O12" s="743" t="s">
        <v>33</v>
      </c>
      <c r="P12" s="742" t="s">
        <v>33</v>
      </c>
      <c r="Q12" s="779"/>
    </row>
    <row r="13" customFormat="false" ht="13" hidden="false" customHeight="false" outlineLevel="0" collapsed="false">
      <c r="A13" s="747"/>
      <c r="B13" s="741" t="s">
        <v>756</v>
      </c>
      <c r="C13" s="312" t="s">
        <v>256</v>
      </c>
      <c r="D13" s="742" t="s">
        <v>33</v>
      </c>
      <c r="E13" s="745" t="s">
        <v>33</v>
      </c>
      <c r="F13" s="745" t="s">
        <v>33</v>
      </c>
      <c r="G13" s="745" t="s">
        <v>33</v>
      </c>
      <c r="H13" s="745" t="s">
        <v>33</v>
      </c>
      <c r="I13" s="745" t="s">
        <v>33</v>
      </c>
      <c r="J13" s="745" t="s">
        <v>33</v>
      </c>
      <c r="K13" s="745" t="s">
        <v>33</v>
      </c>
      <c r="L13" s="745" t="s">
        <v>33</v>
      </c>
      <c r="M13" s="745" t="s">
        <v>33</v>
      </c>
      <c r="N13" s="745" t="s">
        <v>33</v>
      </c>
      <c r="O13" s="745" t="s">
        <v>33</v>
      </c>
      <c r="P13" s="745" t="s">
        <v>33</v>
      </c>
      <c r="Q13" s="779"/>
    </row>
    <row r="14" customFormat="false" ht="13" hidden="false" customHeight="false" outlineLevel="0" collapsed="false">
      <c r="A14" s="747"/>
      <c r="B14" s="741" t="s">
        <v>757</v>
      </c>
      <c r="C14" s="312" t="s">
        <v>256</v>
      </c>
      <c r="D14" s="742" t="s">
        <v>33</v>
      </c>
      <c r="E14" s="745"/>
      <c r="F14" s="745"/>
      <c r="G14" s="745"/>
      <c r="H14" s="745"/>
      <c r="I14" s="745"/>
      <c r="J14" s="745"/>
      <c r="K14" s="745"/>
      <c r="L14" s="745"/>
      <c r="M14" s="745"/>
      <c r="N14" s="745"/>
      <c r="O14" s="746"/>
      <c r="P14" s="745"/>
      <c r="Q14" s="779"/>
    </row>
    <row r="15" customFormat="false" ht="13" hidden="false" customHeight="true" outlineLevel="0" collapsed="false">
      <c r="A15" s="747" t="s">
        <v>759</v>
      </c>
      <c r="B15" s="741" t="s">
        <v>755</v>
      </c>
      <c r="C15" s="312" t="s">
        <v>256</v>
      </c>
      <c r="D15" s="742" t="s">
        <v>33</v>
      </c>
      <c r="E15" s="742" t="s">
        <v>33</v>
      </c>
      <c r="F15" s="742" t="s">
        <v>33</v>
      </c>
      <c r="G15" s="742" t="s">
        <v>33</v>
      </c>
      <c r="H15" s="742" t="s">
        <v>33</v>
      </c>
      <c r="I15" s="742" t="s">
        <v>33</v>
      </c>
      <c r="J15" s="742" t="s">
        <v>33</v>
      </c>
      <c r="K15" s="742" t="s">
        <v>33</v>
      </c>
      <c r="L15" s="742" t="s">
        <v>33</v>
      </c>
      <c r="M15" s="742" t="s">
        <v>33</v>
      </c>
      <c r="N15" s="742" t="s">
        <v>33</v>
      </c>
      <c r="O15" s="743" t="s">
        <v>33</v>
      </c>
      <c r="P15" s="742" t="s">
        <v>33</v>
      </c>
      <c r="Q15" s="779"/>
    </row>
    <row r="16" customFormat="false" ht="13" hidden="false" customHeight="false" outlineLevel="0" collapsed="false">
      <c r="A16" s="747"/>
      <c r="B16" s="741" t="s">
        <v>756</v>
      </c>
      <c r="C16" s="312" t="s">
        <v>256</v>
      </c>
      <c r="D16" s="742" t="s">
        <v>33</v>
      </c>
      <c r="E16" s="745" t="s">
        <v>33</v>
      </c>
      <c r="F16" s="745" t="s">
        <v>33</v>
      </c>
      <c r="G16" s="745" t="s">
        <v>33</v>
      </c>
      <c r="H16" s="745" t="s">
        <v>33</v>
      </c>
      <c r="I16" s="745" t="s">
        <v>33</v>
      </c>
      <c r="J16" s="745" t="s">
        <v>33</v>
      </c>
      <c r="K16" s="745" t="s">
        <v>33</v>
      </c>
      <c r="L16" s="745" t="s">
        <v>33</v>
      </c>
      <c r="M16" s="745" t="s">
        <v>33</v>
      </c>
      <c r="N16" s="745" t="s">
        <v>33</v>
      </c>
      <c r="O16" s="745" t="s">
        <v>33</v>
      </c>
      <c r="P16" s="745" t="s">
        <v>33</v>
      </c>
      <c r="Q16" s="779"/>
    </row>
    <row r="17" customFormat="false" ht="13" hidden="false" customHeight="false" outlineLevel="0" collapsed="false">
      <c r="A17" s="747"/>
      <c r="B17" s="741" t="s">
        <v>757</v>
      </c>
      <c r="C17" s="312" t="s">
        <v>256</v>
      </c>
      <c r="D17" s="742" t="s">
        <v>33</v>
      </c>
      <c r="E17" s="745"/>
      <c r="F17" s="745"/>
      <c r="G17" s="745"/>
      <c r="H17" s="745"/>
      <c r="I17" s="745"/>
      <c r="J17" s="745"/>
      <c r="K17" s="745"/>
      <c r="L17" s="745"/>
      <c r="M17" s="745"/>
      <c r="N17" s="745"/>
      <c r="O17" s="746"/>
      <c r="P17" s="745"/>
      <c r="Q17" s="779"/>
    </row>
    <row r="18" customFormat="false" ht="13" hidden="false" customHeight="false" outlineLevel="0" collapsed="false">
      <c r="A18" s="748"/>
      <c r="B18" s="197"/>
      <c r="C18" s="749"/>
      <c r="D18" s="742" t="s">
        <v>33</v>
      </c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42"/>
      <c r="Q18" s="779"/>
    </row>
    <row r="19" customFormat="false" ht="13" hidden="false" customHeight="false" outlineLevel="0" collapsed="false">
      <c r="A19" s="741" t="s">
        <v>760</v>
      </c>
      <c r="B19" s="741" t="s">
        <v>755</v>
      </c>
      <c r="C19" s="312" t="s">
        <v>256</v>
      </c>
      <c r="D19" s="742" t="s">
        <v>33</v>
      </c>
      <c r="E19" s="742" t="s">
        <v>33</v>
      </c>
      <c r="F19" s="742" t="s">
        <v>33</v>
      </c>
      <c r="G19" s="742" t="s">
        <v>33</v>
      </c>
      <c r="H19" s="742" t="s">
        <v>33</v>
      </c>
      <c r="I19" s="742" t="s">
        <v>33</v>
      </c>
      <c r="J19" s="742" t="s">
        <v>33</v>
      </c>
      <c r="K19" s="742" t="s">
        <v>33</v>
      </c>
      <c r="L19" s="742" t="s">
        <v>33</v>
      </c>
      <c r="M19" s="742" t="s">
        <v>33</v>
      </c>
      <c r="N19" s="742" t="s">
        <v>33</v>
      </c>
      <c r="O19" s="742" t="s">
        <v>33</v>
      </c>
      <c r="P19" s="742" t="s">
        <v>33</v>
      </c>
      <c r="Q19" s="779"/>
    </row>
    <row r="20" customFormat="false" ht="13" hidden="false" customHeight="false" outlineLevel="0" collapsed="false">
      <c r="A20" s="751" t="s">
        <v>761</v>
      </c>
      <c r="B20" s="741" t="s">
        <v>756</v>
      </c>
      <c r="C20" s="312" t="s">
        <v>256</v>
      </c>
      <c r="D20" s="742" t="s">
        <v>33</v>
      </c>
      <c r="E20" s="745" t="s">
        <v>33</v>
      </c>
      <c r="F20" s="745" t="s">
        <v>33</v>
      </c>
      <c r="G20" s="745" t="s">
        <v>33</v>
      </c>
      <c r="H20" s="745" t="s">
        <v>33</v>
      </c>
      <c r="I20" s="745" t="s">
        <v>33</v>
      </c>
      <c r="J20" s="745" t="s">
        <v>33</v>
      </c>
      <c r="K20" s="745" t="s">
        <v>33</v>
      </c>
      <c r="L20" s="745" t="s">
        <v>33</v>
      </c>
      <c r="M20" s="745" t="s">
        <v>33</v>
      </c>
      <c r="N20" s="745" t="s">
        <v>33</v>
      </c>
      <c r="O20" s="745" t="s">
        <v>33</v>
      </c>
      <c r="P20" s="745" t="s">
        <v>33</v>
      </c>
      <c r="Q20" s="779"/>
    </row>
    <row r="21" customFormat="false" ht="13" hidden="false" customHeight="false" outlineLevel="0" collapsed="false">
      <c r="A21" s="752" t="s">
        <v>762</v>
      </c>
      <c r="B21" s="741" t="s">
        <v>757</v>
      </c>
      <c r="C21" s="312" t="s">
        <v>256</v>
      </c>
      <c r="D21" s="742" t="s">
        <v>33</v>
      </c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746"/>
      <c r="P21" s="745"/>
      <c r="Q21" s="779"/>
    </row>
    <row r="22" customFormat="false" ht="13" hidden="false" customHeight="false" outlineLevel="0" collapsed="false">
      <c r="A22" s="741" t="s">
        <v>560</v>
      </c>
      <c r="B22" s="741" t="s">
        <v>763</v>
      </c>
      <c r="C22" s="290" t="s">
        <v>223</v>
      </c>
      <c r="D22" s="753" t="s">
        <v>33</v>
      </c>
      <c r="E22" s="753" t="s">
        <v>33</v>
      </c>
      <c r="F22" s="753" t="s">
        <v>33</v>
      </c>
      <c r="G22" s="753" t="s">
        <v>33</v>
      </c>
      <c r="H22" s="753" t="s">
        <v>33</v>
      </c>
      <c r="I22" s="753" t="s">
        <v>33</v>
      </c>
      <c r="J22" s="753" t="s">
        <v>33</v>
      </c>
      <c r="K22" s="753" t="s">
        <v>33</v>
      </c>
      <c r="L22" s="753" t="s">
        <v>33</v>
      </c>
      <c r="M22" s="753" t="s">
        <v>33</v>
      </c>
      <c r="N22" s="753" t="s">
        <v>33</v>
      </c>
      <c r="O22" s="754" t="s">
        <v>33</v>
      </c>
      <c r="P22" s="753" t="s">
        <v>33</v>
      </c>
      <c r="Q22" s="779"/>
    </row>
    <row r="23" customFormat="false" ht="13" hidden="false" customHeight="false" outlineLevel="0" collapsed="false">
      <c r="A23" s="755" t="s">
        <v>764</v>
      </c>
      <c r="B23" s="329" t="s">
        <v>765</v>
      </c>
      <c r="C23" s="312" t="s">
        <v>256</v>
      </c>
      <c r="D23" s="742" t="s">
        <v>33</v>
      </c>
      <c r="E23" s="756" t="s">
        <v>33</v>
      </c>
      <c r="F23" s="756" t="s">
        <v>33</v>
      </c>
      <c r="G23" s="756" t="s">
        <v>33</v>
      </c>
      <c r="H23" s="756" t="s">
        <v>33</v>
      </c>
      <c r="I23" s="756" t="s">
        <v>33</v>
      </c>
      <c r="J23" s="756" t="s">
        <v>33</v>
      </c>
      <c r="K23" s="756" t="s">
        <v>33</v>
      </c>
      <c r="L23" s="756" t="s">
        <v>33</v>
      </c>
      <c r="M23" s="756" t="s">
        <v>33</v>
      </c>
      <c r="N23" s="756" t="s">
        <v>33</v>
      </c>
      <c r="O23" s="757" t="s">
        <v>33</v>
      </c>
      <c r="P23" s="756" t="s">
        <v>33</v>
      </c>
      <c r="Q23" s="779"/>
    </row>
    <row r="24" customFormat="false" ht="15" hidden="false" customHeight="false" outlineLevel="0" collapsed="false">
      <c r="A24" s="755"/>
      <c r="B24" s="329" t="s">
        <v>766</v>
      </c>
      <c r="C24" s="290" t="s">
        <v>767</v>
      </c>
      <c r="D24" s="742" t="s">
        <v>33</v>
      </c>
      <c r="E24" s="742" t="s">
        <v>33</v>
      </c>
      <c r="F24" s="742" t="s">
        <v>33</v>
      </c>
      <c r="G24" s="742" t="s">
        <v>33</v>
      </c>
      <c r="H24" s="742" t="s">
        <v>33</v>
      </c>
      <c r="I24" s="742" t="s">
        <v>33</v>
      </c>
      <c r="J24" s="742" t="s">
        <v>33</v>
      </c>
      <c r="K24" s="742" t="s">
        <v>33</v>
      </c>
      <c r="L24" s="742" t="s">
        <v>33</v>
      </c>
      <c r="M24" s="742" t="s">
        <v>33</v>
      </c>
      <c r="N24" s="742" t="s">
        <v>33</v>
      </c>
      <c r="O24" s="743" t="s">
        <v>33</v>
      </c>
      <c r="P24" s="742" t="s">
        <v>33</v>
      </c>
      <c r="Q24" s="779"/>
    </row>
    <row r="25" customFormat="false" ht="15.5" hidden="false" customHeight="false" outlineLevel="0" collapsed="false">
      <c r="A25" s="751" t="s">
        <v>768</v>
      </c>
      <c r="B25" s="758" t="str">
        <f aca="false">'ТИП-ПРОИЗ'!F75</f>
        <v>xxx</v>
      </c>
      <c r="C25" s="759" t="s">
        <v>297</v>
      </c>
      <c r="D25" s="742" t="s">
        <v>33</v>
      </c>
      <c r="E25" s="745" t="s">
        <v>33</v>
      </c>
      <c r="F25" s="745" t="s">
        <v>33</v>
      </c>
      <c r="G25" s="745" t="s">
        <v>33</v>
      </c>
      <c r="H25" s="745" t="s">
        <v>33</v>
      </c>
      <c r="I25" s="745" t="s">
        <v>33</v>
      </c>
      <c r="J25" s="745" t="s">
        <v>33</v>
      </c>
      <c r="K25" s="745" t="s">
        <v>33</v>
      </c>
      <c r="L25" s="745" t="s">
        <v>33</v>
      </c>
      <c r="M25" s="745" t="s">
        <v>33</v>
      </c>
      <c r="N25" s="745" t="s">
        <v>33</v>
      </c>
      <c r="O25" s="745" t="s">
        <v>33</v>
      </c>
      <c r="P25" s="745" t="s">
        <v>33</v>
      </c>
      <c r="Q25" s="779"/>
    </row>
    <row r="26" customFormat="false" ht="15.5" hidden="false" customHeight="false" outlineLevel="0" collapsed="false">
      <c r="A26" s="752" t="s">
        <v>769</v>
      </c>
      <c r="B26" s="758" t="n">
        <v>8000</v>
      </c>
      <c r="C26" s="759" t="s">
        <v>297</v>
      </c>
      <c r="D26" s="742" t="s">
        <v>33</v>
      </c>
      <c r="E26" s="745"/>
      <c r="F26" s="745"/>
      <c r="G26" s="745"/>
      <c r="H26" s="745"/>
      <c r="I26" s="745"/>
      <c r="J26" s="745"/>
      <c r="K26" s="745"/>
      <c r="L26" s="745"/>
      <c r="M26" s="745"/>
      <c r="N26" s="745"/>
      <c r="O26" s="746"/>
      <c r="P26" s="745"/>
      <c r="Q26" s="779"/>
    </row>
    <row r="27" s="534" customFormat="true" ht="11.25" hidden="false" customHeight="true" outlineLevel="0" collapsed="false">
      <c r="D27" s="742" t="s">
        <v>33</v>
      </c>
      <c r="E27" s="760"/>
      <c r="F27" s="760"/>
      <c r="G27" s="760"/>
      <c r="H27" s="760"/>
      <c r="I27" s="760"/>
      <c r="J27" s="760"/>
      <c r="K27" s="760"/>
      <c r="L27" s="760"/>
      <c r="M27" s="760"/>
      <c r="N27" s="760"/>
      <c r="O27" s="760"/>
      <c r="P27" s="761"/>
      <c r="Q27" s="779"/>
    </row>
    <row r="28" customFormat="false" ht="13" hidden="false" customHeight="false" outlineLevel="0" collapsed="false">
      <c r="A28" s="762" t="s">
        <v>770</v>
      </c>
      <c r="B28" s="329" t="s">
        <v>765</v>
      </c>
      <c r="C28" s="312" t="s">
        <v>256</v>
      </c>
      <c r="D28" s="742" t="s">
        <v>33</v>
      </c>
      <c r="E28" s="756" t="s">
        <v>33</v>
      </c>
      <c r="F28" s="756" t="s">
        <v>33</v>
      </c>
      <c r="G28" s="756" t="s">
        <v>33</v>
      </c>
      <c r="H28" s="756" t="s">
        <v>33</v>
      </c>
      <c r="I28" s="756" t="s">
        <v>33</v>
      </c>
      <c r="J28" s="756" t="s">
        <v>33</v>
      </c>
      <c r="K28" s="756" t="s">
        <v>33</v>
      </c>
      <c r="L28" s="756" t="s">
        <v>33</v>
      </c>
      <c r="M28" s="756" t="s">
        <v>33</v>
      </c>
      <c r="N28" s="756" t="s">
        <v>33</v>
      </c>
      <c r="O28" s="757" t="s">
        <v>33</v>
      </c>
      <c r="P28" s="756" t="s">
        <v>33</v>
      </c>
      <c r="Q28" s="779"/>
    </row>
    <row r="29" customFormat="false" ht="15" hidden="false" customHeight="false" outlineLevel="0" collapsed="false">
      <c r="A29" s="763"/>
      <c r="B29" s="329" t="s">
        <v>766</v>
      </c>
      <c r="C29" s="290" t="s">
        <v>767</v>
      </c>
      <c r="D29" s="742" t="s">
        <v>33</v>
      </c>
      <c r="E29" s="742" t="s">
        <v>33</v>
      </c>
      <c r="F29" s="742" t="s">
        <v>33</v>
      </c>
      <c r="G29" s="742" t="s">
        <v>33</v>
      </c>
      <c r="H29" s="742" t="s">
        <v>33</v>
      </c>
      <c r="I29" s="742" t="s">
        <v>33</v>
      </c>
      <c r="J29" s="742" t="s">
        <v>33</v>
      </c>
      <c r="K29" s="742" t="s">
        <v>33</v>
      </c>
      <c r="L29" s="742" t="s">
        <v>33</v>
      </c>
      <c r="M29" s="742" t="s">
        <v>33</v>
      </c>
      <c r="N29" s="742" t="s">
        <v>33</v>
      </c>
      <c r="O29" s="743" t="s">
        <v>33</v>
      </c>
      <c r="P29" s="742" t="s">
        <v>33</v>
      </c>
      <c r="Q29" s="779"/>
    </row>
    <row r="30" customFormat="false" ht="15.5" hidden="false" customHeight="false" outlineLevel="0" collapsed="false">
      <c r="A30" s="764" t="str">
        <f aca="false">B25</f>
        <v>xxx</v>
      </c>
      <c r="B30" s="329" t="s">
        <v>137</v>
      </c>
      <c r="C30" s="290" t="s">
        <v>297</v>
      </c>
      <c r="D30" s="742" t="s">
        <v>33</v>
      </c>
      <c r="E30" s="745" t="s">
        <v>33</v>
      </c>
      <c r="F30" s="745" t="s">
        <v>33</v>
      </c>
      <c r="G30" s="745" t="s">
        <v>33</v>
      </c>
      <c r="H30" s="745" t="s">
        <v>33</v>
      </c>
      <c r="I30" s="745" t="s">
        <v>33</v>
      </c>
      <c r="J30" s="745" t="s">
        <v>33</v>
      </c>
      <c r="K30" s="745" t="s">
        <v>33</v>
      </c>
      <c r="L30" s="745" t="s">
        <v>33</v>
      </c>
      <c r="M30" s="745" t="s">
        <v>33</v>
      </c>
      <c r="N30" s="745" t="s">
        <v>33</v>
      </c>
      <c r="O30" s="745" t="s">
        <v>33</v>
      </c>
      <c r="P30" s="745" t="s">
        <v>33</v>
      </c>
      <c r="Q30" s="779"/>
    </row>
    <row r="31" customFormat="false" ht="13" hidden="false" customHeight="false" outlineLevel="0" collapsed="false">
      <c r="A31" s="765" t="n">
        <v>9500</v>
      </c>
      <c r="B31" s="329" t="s">
        <v>139</v>
      </c>
      <c r="C31" s="290" t="s">
        <v>300</v>
      </c>
      <c r="D31" s="742" t="s">
        <v>33</v>
      </c>
      <c r="E31" s="745"/>
      <c r="F31" s="745"/>
      <c r="G31" s="745"/>
      <c r="H31" s="745"/>
      <c r="I31" s="745"/>
      <c r="J31" s="745"/>
      <c r="K31" s="745"/>
      <c r="L31" s="745"/>
      <c r="M31" s="745"/>
      <c r="N31" s="745"/>
      <c r="O31" s="746"/>
      <c r="P31" s="745"/>
      <c r="Q31" s="779"/>
    </row>
    <row r="32" customFormat="false" ht="13" hidden="false" customHeight="false" outlineLevel="0" collapsed="false">
      <c r="A32" s="765" t="n">
        <v>10500</v>
      </c>
      <c r="B32" s="329" t="s">
        <v>141</v>
      </c>
      <c r="C32" s="290" t="s">
        <v>300</v>
      </c>
      <c r="D32" s="742" t="s">
        <v>33</v>
      </c>
      <c r="E32" s="745"/>
      <c r="F32" s="745"/>
      <c r="G32" s="745"/>
      <c r="H32" s="745"/>
      <c r="I32" s="745"/>
      <c r="J32" s="745"/>
      <c r="K32" s="745"/>
      <c r="L32" s="745"/>
      <c r="M32" s="745"/>
      <c r="N32" s="745"/>
      <c r="O32" s="746"/>
      <c r="P32" s="745"/>
      <c r="Q32" s="779"/>
    </row>
    <row r="33" customFormat="false" ht="13" hidden="false" customHeight="false" outlineLevel="0" collapsed="false">
      <c r="A33" s="765" t="n">
        <v>6000</v>
      </c>
      <c r="B33" s="329" t="s">
        <v>143</v>
      </c>
      <c r="C33" s="290" t="s">
        <v>300</v>
      </c>
      <c r="D33" s="742" t="s">
        <v>33</v>
      </c>
      <c r="E33" s="745"/>
      <c r="F33" s="745"/>
      <c r="G33" s="745"/>
      <c r="H33" s="745"/>
      <c r="I33" s="745"/>
      <c r="J33" s="745"/>
      <c r="K33" s="745"/>
      <c r="L33" s="745"/>
      <c r="M33" s="745"/>
      <c r="N33" s="745"/>
      <c r="O33" s="746"/>
      <c r="P33" s="745"/>
      <c r="Q33" s="779"/>
    </row>
    <row r="34" customFormat="false" ht="15.5" hidden="false" customHeight="false" outlineLevel="0" collapsed="false">
      <c r="A34" s="766" t="n">
        <v>6000</v>
      </c>
      <c r="B34" s="329" t="s">
        <v>771</v>
      </c>
      <c r="C34" s="290" t="s">
        <v>772</v>
      </c>
      <c r="D34" s="742" t="s">
        <v>33</v>
      </c>
      <c r="E34" s="745"/>
      <c r="F34" s="745"/>
      <c r="G34" s="745"/>
      <c r="H34" s="745"/>
      <c r="I34" s="745"/>
      <c r="J34" s="745"/>
      <c r="K34" s="745"/>
      <c r="L34" s="745"/>
      <c r="M34" s="745"/>
      <c r="N34" s="745"/>
      <c r="O34" s="746"/>
      <c r="P34" s="745"/>
      <c r="Q34" s="779"/>
    </row>
    <row r="35" s="534" customFormat="true" ht="13" hidden="false" customHeight="false" outlineLevel="0" collapsed="false">
      <c r="D35" s="742" t="s">
        <v>33</v>
      </c>
      <c r="E35" s="760"/>
      <c r="F35" s="760"/>
      <c r="G35" s="760"/>
      <c r="H35" s="760"/>
      <c r="I35" s="760"/>
      <c r="J35" s="760"/>
      <c r="K35" s="760"/>
      <c r="L35" s="760"/>
      <c r="M35" s="760"/>
      <c r="N35" s="760"/>
      <c r="O35" s="760"/>
      <c r="P35" s="761"/>
      <c r="Q35" s="779"/>
    </row>
    <row r="36" customFormat="false" ht="13" hidden="false" customHeight="false" outlineLevel="0" collapsed="false">
      <c r="A36" s="767" t="s">
        <v>773</v>
      </c>
      <c r="B36" s="768" t="s">
        <v>774</v>
      </c>
      <c r="C36" s="312" t="s">
        <v>256</v>
      </c>
      <c r="D36" s="742" t="s">
        <v>33</v>
      </c>
      <c r="E36" s="745" t="s">
        <v>33</v>
      </c>
      <c r="F36" s="745" t="s">
        <v>33</v>
      </c>
      <c r="G36" s="745" t="s">
        <v>33</v>
      </c>
      <c r="H36" s="745" t="s">
        <v>33</v>
      </c>
      <c r="I36" s="745" t="s">
        <v>33</v>
      </c>
      <c r="J36" s="745" t="s">
        <v>33</v>
      </c>
      <c r="K36" s="745" t="s">
        <v>33</v>
      </c>
      <c r="L36" s="745" t="s">
        <v>33</v>
      </c>
      <c r="M36" s="745" t="s">
        <v>33</v>
      </c>
      <c r="N36" s="745" t="s">
        <v>33</v>
      </c>
      <c r="O36" s="745" t="s">
        <v>33</v>
      </c>
      <c r="P36" s="745" t="s">
        <v>33</v>
      </c>
      <c r="Q36" s="779"/>
    </row>
    <row r="37" customFormat="false" ht="13" hidden="false" customHeight="false" outlineLevel="0" collapsed="false">
      <c r="A37" s="767" t="s">
        <v>775</v>
      </c>
      <c r="B37" s="768"/>
      <c r="C37" s="312" t="s">
        <v>256</v>
      </c>
      <c r="D37" s="742" t="s">
        <v>33</v>
      </c>
      <c r="E37" s="745"/>
      <c r="F37" s="745"/>
      <c r="G37" s="745"/>
      <c r="H37" s="745"/>
      <c r="I37" s="745"/>
      <c r="J37" s="745"/>
      <c r="K37" s="745"/>
      <c r="L37" s="745"/>
      <c r="M37" s="745"/>
      <c r="N37" s="745"/>
      <c r="O37" s="746"/>
      <c r="P37" s="745"/>
      <c r="Q37" s="779"/>
    </row>
    <row r="38" customFormat="false" ht="13" hidden="false" customHeight="false" outlineLevel="0" collapsed="false">
      <c r="A38" s="767" t="s">
        <v>776</v>
      </c>
      <c r="B38" s="768"/>
      <c r="C38" s="312" t="s">
        <v>256</v>
      </c>
      <c r="D38" s="742" t="s">
        <v>33</v>
      </c>
      <c r="E38" s="745"/>
      <c r="F38" s="745"/>
      <c r="G38" s="745"/>
      <c r="H38" s="745"/>
      <c r="I38" s="745"/>
      <c r="J38" s="745"/>
      <c r="K38" s="745"/>
      <c r="L38" s="745"/>
      <c r="M38" s="745"/>
      <c r="N38" s="745"/>
      <c r="O38" s="746"/>
      <c r="P38" s="745"/>
      <c r="Q38" s="779"/>
    </row>
    <row r="39" customFormat="false" ht="13" hidden="false" customHeight="false" outlineLevel="0" collapsed="false">
      <c r="A39" s="769" t="s">
        <v>349</v>
      </c>
      <c r="B39" s="355"/>
      <c r="C39" s="312" t="s">
        <v>256</v>
      </c>
      <c r="D39" s="742" t="s">
        <v>33</v>
      </c>
      <c r="E39" s="745" t="s">
        <v>33</v>
      </c>
      <c r="F39" s="745" t="s">
        <v>33</v>
      </c>
      <c r="G39" s="745" t="s">
        <v>33</v>
      </c>
      <c r="H39" s="745" t="s">
        <v>33</v>
      </c>
      <c r="I39" s="745" t="s">
        <v>33</v>
      </c>
      <c r="J39" s="745" t="s">
        <v>33</v>
      </c>
      <c r="K39" s="745" t="s">
        <v>33</v>
      </c>
      <c r="L39" s="745" t="s">
        <v>33</v>
      </c>
      <c r="M39" s="745" t="s">
        <v>33</v>
      </c>
      <c r="N39" s="745" t="s">
        <v>33</v>
      </c>
      <c r="O39" s="745" t="s">
        <v>33</v>
      </c>
      <c r="P39" s="745" t="s">
        <v>33</v>
      </c>
      <c r="Q39" s="779"/>
    </row>
    <row r="40" customFormat="false" ht="13" hidden="false" customHeight="false" outlineLevel="0" collapsed="false">
      <c r="A40" s="769"/>
      <c r="B40" s="355"/>
      <c r="C40" s="290" t="s">
        <v>223</v>
      </c>
      <c r="D40" s="770" t="s">
        <v>33</v>
      </c>
      <c r="E40" s="770" t="s">
        <v>33</v>
      </c>
      <c r="F40" s="770" t="s">
        <v>33</v>
      </c>
      <c r="G40" s="770" t="s">
        <v>33</v>
      </c>
      <c r="H40" s="770" t="s">
        <v>33</v>
      </c>
      <c r="I40" s="770" t="s">
        <v>33</v>
      </c>
      <c r="J40" s="770" t="s">
        <v>33</v>
      </c>
      <c r="K40" s="770" t="s">
        <v>33</v>
      </c>
      <c r="L40" s="770" t="s">
        <v>33</v>
      </c>
      <c r="M40" s="770" t="s">
        <v>33</v>
      </c>
      <c r="N40" s="770" t="s">
        <v>33</v>
      </c>
      <c r="O40" s="771" t="s">
        <v>33</v>
      </c>
      <c r="P40" s="770" t="s">
        <v>33</v>
      </c>
      <c r="Q40" s="779"/>
    </row>
    <row r="41" customFormat="false" ht="20.5" hidden="false" customHeight="false" outlineLevel="0" collapsed="false">
      <c r="A41" s="772" t="s">
        <v>777</v>
      </c>
      <c r="B41" s="773" t="s">
        <v>755</v>
      </c>
      <c r="C41" s="312" t="s">
        <v>256</v>
      </c>
      <c r="D41" s="742" t="s">
        <v>33</v>
      </c>
      <c r="E41" s="742" t="s">
        <v>33</v>
      </c>
      <c r="F41" s="742" t="s">
        <v>33</v>
      </c>
      <c r="G41" s="742" t="s">
        <v>33</v>
      </c>
      <c r="H41" s="742" t="s">
        <v>33</v>
      </c>
      <c r="I41" s="742" t="s">
        <v>33</v>
      </c>
      <c r="J41" s="742" t="s">
        <v>33</v>
      </c>
      <c r="K41" s="742" t="s">
        <v>33</v>
      </c>
      <c r="L41" s="742" t="s">
        <v>33</v>
      </c>
      <c r="M41" s="742" t="s">
        <v>33</v>
      </c>
      <c r="N41" s="742" t="s">
        <v>33</v>
      </c>
      <c r="O41" s="743" t="s">
        <v>33</v>
      </c>
      <c r="P41" s="742" t="s">
        <v>33</v>
      </c>
      <c r="Q41" s="779"/>
    </row>
    <row r="42" customFormat="false" ht="13" hidden="false" customHeight="false" outlineLevel="0" collapsed="false">
      <c r="A42" s="772"/>
      <c r="B42" s="768" t="s">
        <v>778</v>
      </c>
      <c r="C42" s="312" t="s">
        <v>256</v>
      </c>
      <c r="D42" s="742" t="s">
        <v>33</v>
      </c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6"/>
      <c r="P42" s="745"/>
      <c r="Q42" s="779"/>
    </row>
    <row r="43" customFormat="false" ht="13" hidden="false" customHeight="false" outlineLevel="0" collapsed="false">
      <c r="A43" s="772"/>
      <c r="B43" s="768" t="s">
        <v>779</v>
      </c>
      <c r="C43" s="312" t="s">
        <v>256</v>
      </c>
      <c r="D43" s="742" t="s">
        <v>33</v>
      </c>
      <c r="E43" s="742" t="s">
        <v>33</v>
      </c>
      <c r="F43" s="742" t="s">
        <v>33</v>
      </c>
      <c r="G43" s="742" t="s">
        <v>33</v>
      </c>
      <c r="H43" s="742" t="s">
        <v>33</v>
      </c>
      <c r="I43" s="742" t="s">
        <v>33</v>
      </c>
      <c r="J43" s="742" t="s">
        <v>33</v>
      </c>
      <c r="K43" s="742" t="s">
        <v>33</v>
      </c>
      <c r="L43" s="742" t="s">
        <v>33</v>
      </c>
      <c r="M43" s="742" t="s">
        <v>33</v>
      </c>
      <c r="N43" s="742" t="s">
        <v>33</v>
      </c>
      <c r="O43" s="743" t="s">
        <v>33</v>
      </c>
      <c r="P43" s="742" t="s">
        <v>33</v>
      </c>
      <c r="Q43" s="779"/>
    </row>
    <row r="44" customFormat="false" ht="13" hidden="false" customHeight="false" outlineLevel="0" collapsed="false">
      <c r="A44" s="772" t="s">
        <v>780</v>
      </c>
      <c r="B44" s="774" t="s">
        <v>781</v>
      </c>
      <c r="C44" s="312" t="s">
        <v>256</v>
      </c>
      <c r="D44" s="742"/>
      <c r="E44" s="742"/>
      <c r="F44" s="742"/>
      <c r="G44" s="742"/>
      <c r="H44" s="742"/>
      <c r="I44" s="742"/>
      <c r="J44" s="742"/>
      <c r="K44" s="742"/>
      <c r="L44" s="742"/>
      <c r="M44" s="742"/>
      <c r="N44" s="742"/>
      <c r="O44" s="743"/>
      <c r="P44" s="742"/>
      <c r="Q44" s="779"/>
    </row>
    <row r="45" customFormat="false" ht="13" hidden="false" customHeight="false" outlineLevel="0" collapsed="false">
      <c r="A45" s="772"/>
      <c r="B45" s="774" t="s">
        <v>782</v>
      </c>
      <c r="C45" s="312" t="s">
        <v>256</v>
      </c>
      <c r="D45" s="742" t="s">
        <v>33</v>
      </c>
      <c r="E45" s="745" t="s">
        <v>33</v>
      </c>
      <c r="F45" s="745" t="s">
        <v>33</v>
      </c>
      <c r="G45" s="745" t="s">
        <v>33</v>
      </c>
      <c r="H45" s="745" t="s">
        <v>33</v>
      </c>
      <c r="I45" s="745" t="s">
        <v>33</v>
      </c>
      <c r="J45" s="745" t="s">
        <v>33</v>
      </c>
      <c r="K45" s="745" t="s">
        <v>33</v>
      </c>
      <c r="L45" s="745" t="s">
        <v>33</v>
      </c>
      <c r="M45" s="745" t="s">
        <v>33</v>
      </c>
      <c r="N45" s="745" t="s">
        <v>33</v>
      </c>
      <c r="O45" s="745" t="s">
        <v>33</v>
      </c>
      <c r="P45" s="745" t="s">
        <v>33</v>
      </c>
      <c r="Q45" s="779"/>
    </row>
    <row r="46" customFormat="false" ht="13" hidden="false" customHeight="false" outlineLevel="0" collapsed="false">
      <c r="A46" s="772"/>
      <c r="B46" s="774" t="s">
        <v>783</v>
      </c>
      <c r="C46" s="312" t="s">
        <v>256</v>
      </c>
      <c r="D46" s="742" t="s">
        <v>33</v>
      </c>
      <c r="E46" s="745" t="s">
        <v>33</v>
      </c>
      <c r="F46" s="745" t="s">
        <v>33</v>
      </c>
      <c r="G46" s="745" t="s">
        <v>33</v>
      </c>
      <c r="H46" s="745" t="s">
        <v>33</v>
      </c>
      <c r="I46" s="745" t="s">
        <v>33</v>
      </c>
      <c r="J46" s="745" t="s">
        <v>33</v>
      </c>
      <c r="K46" s="745" t="s">
        <v>33</v>
      </c>
      <c r="L46" s="745" t="s">
        <v>33</v>
      </c>
      <c r="M46" s="745" t="s">
        <v>33</v>
      </c>
      <c r="N46" s="745" t="s">
        <v>33</v>
      </c>
      <c r="O46" s="746" t="s">
        <v>33</v>
      </c>
      <c r="P46" s="745" t="s">
        <v>33</v>
      </c>
      <c r="Q46" s="779"/>
    </row>
    <row r="47" customFormat="false" ht="13" hidden="false" customHeight="true" outlineLevel="0" collapsed="false">
      <c r="A47" s="62" t="s">
        <v>784</v>
      </c>
      <c r="B47" s="72" t="s">
        <v>756</v>
      </c>
      <c r="C47" s="312" t="s">
        <v>433</v>
      </c>
      <c r="D47" s="742" t="s">
        <v>33</v>
      </c>
      <c r="E47" s="745"/>
      <c r="F47" s="745"/>
      <c r="G47" s="745"/>
      <c r="H47" s="745"/>
      <c r="I47" s="745"/>
      <c r="J47" s="745"/>
      <c r="K47" s="745"/>
      <c r="L47" s="745"/>
      <c r="M47" s="745"/>
      <c r="N47" s="745"/>
      <c r="O47" s="746"/>
      <c r="P47" s="745"/>
      <c r="Q47" s="779"/>
    </row>
    <row r="48" customFormat="false" ht="13" hidden="false" customHeight="false" outlineLevel="0" collapsed="false">
      <c r="A48" s="62"/>
      <c r="B48" s="775" t="s">
        <v>757</v>
      </c>
      <c r="C48" s="312" t="s">
        <v>433</v>
      </c>
      <c r="D48" s="742" t="s">
        <v>33</v>
      </c>
      <c r="E48" s="745"/>
      <c r="F48" s="745"/>
      <c r="G48" s="745"/>
      <c r="H48" s="745"/>
      <c r="I48" s="745"/>
      <c r="J48" s="745"/>
      <c r="K48" s="745"/>
      <c r="L48" s="745"/>
      <c r="M48" s="745"/>
      <c r="N48" s="745"/>
      <c r="O48" s="746"/>
      <c r="P48" s="745"/>
      <c r="Q48" s="779"/>
    </row>
    <row r="49" customFormat="false" ht="13" hidden="false" customHeight="false" outlineLevel="0" collapsed="false">
      <c r="A49" s="98"/>
      <c r="B49" s="776"/>
      <c r="C49" s="749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3" hidden="false" customHeight="false" outlineLevel="0" collapsed="false">
      <c r="A50" s="98"/>
      <c r="B50" s="776"/>
      <c r="C50" s="749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3" hidden="false" customHeight="false" outlineLevel="0" collapsed="false">
      <c r="B51" s="11" t="str">
        <f aca="false">Разходи!A94</f>
        <v>Финансов мениджър</v>
      </c>
      <c r="C51" s="189"/>
      <c r="G51" s="262" t="s">
        <v>175</v>
      </c>
      <c r="I51" s="253"/>
      <c r="J51" s="253"/>
    </row>
    <row r="52" customFormat="false" ht="13" hidden="false" customHeight="false" outlineLevel="0" collapsed="false">
      <c r="A52" s="8"/>
      <c r="B52" s="189" t="str">
        <f aca="false">+Разходи!B96</f>
        <v>                       /  xxx /</v>
      </c>
      <c r="C52" s="263"/>
      <c r="G52" s="253"/>
      <c r="H52" s="727" t="str">
        <f aca="false">Разходи!$F$96</f>
        <v>/ xxx        /</v>
      </c>
      <c r="I52" s="727"/>
      <c r="J52" s="727"/>
    </row>
    <row r="53" customFormat="false" ht="13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6" activeCellId="0" sqref="G86"/>
    </sheetView>
  </sheetViews>
  <sheetFormatPr defaultColWidth="11.53515625" defaultRowHeight="13" zeroHeight="true" outlineLevelRow="0" outlineLevelCol="0"/>
  <cols>
    <col collapsed="false" customWidth="true" hidden="false" outlineLevel="0" max="1" min="1" style="8" width="5.44"/>
    <col collapsed="false" customWidth="true" hidden="false" outlineLevel="0" max="2" min="2" style="8" width="34.44"/>
    <col collapsed="false" customWidth="true" hidden="false" outlineLevel="0" max="3" min="3" style="9" width="7.53"/>
    <col collapsed="false" customWidth="true" hidden="false" outlineLevel="0" max="4" min="4" style="9" width="8.99"/>
    <col collapsed="false" customWidth="true" hidden="false" outlineLevel="0" max="5" min="5" style="9" width="9.26"/>
    <col collapsed="false" customWidth="true" hidden="false" outlineLevel="0" max="6" min="6" style="9" width="9.53"/>
    <col collapsed="false" customWidth="true" hidden="false" outlineLevel="0" max="9" min="7" style="9" width="10.72"/>
    <col collapsed="false" customWidth="true" hidden="false" outlineLevel="0" max="10" min="10" style="8" width="9.4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B1" s="10" t="n">
        <v>1</v>
      </c>
      <c r="C1" s="10"/>
      <c r="I1" s="11" t="s">
        <v>20</v>
      </c>
    </row>
    <row r="2" customFormat="false" ht="13" hidden="false" customHeight="true" outlineLevel="0" collapsed="false">
      <c r="B2" s="12" t="s">
        <v>21</v>
      </c>
      <c r="C2" s="12"/>
    </row>
    <row r="3" customFormat="false" ht="13" hidden="false" customHeight="false" outlineLevel="0" collapsed="false">
      <c r="A3" s="13"/>
      <c r="B3" s="12" t="str">
        <f aca="false">'ТИП-ПРОИЗ'!$B$3:$C$3</f>
        <v>"Веолия Енерджи Варна" ЕАД</v>
      </c>
      <c r="C3" s="12"/>
      <c r="D3" s="13"/>
      <c r="E3" s="13"/>
      <c r="F3" s="14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n">
        <f aca="false">'ТИП-ПРОИЗ'!F6</f>
        <v>7.2023</v>
      </c>
      <c r="H5" s="19"/>
      <c r="I5" s="19"/>
    </row>
    <row r="6" customFormat="false" ht="13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3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3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29" t="s">
        <v>33</v>
      </c>
      <c r="G8" s="29" t="s">
        <v>33</v>
      </c>
      <c r="H8" s="29" t="s">
        <v>33</v>
      </c>
      <c r="I8" s="29" t="s">
        <v>33</v>
      </c>
    </row>
    <row r="9" customFormat="false" ht="13" hidden="false" customHeight="false" outlineLevel="0" collapsed="false">
      <c r="A9" s="30" t="s">
        <v>34</v>
      </c>
      <c r="B9" s="31" t="s">
        <v>35</v>
      </c>
      <c r="C9" s="32" t="s">
        <v>32</v>
      </c>
      <c r="D9" s="29" t="s">
        <v>33</v>
      </c>
      <c r="E9" s="29" t="s">
        <v>33</v>
      </c>
      <c r="F9" s="29" t="s">
        <v>33</v>
      </c>
      <c r="G9" s="29" t="s">
        <v>33</v>
      </c>
      <c r="H9" s="29" t="s">
        <v>33</v>
      </c>
      <c r="I9" s="29" t="s">
        <v>33</v>
      </c>
    </row>
    <row r="10" customFormat="false" ht="26" hidden="false" customHeight="false" outlineLevel="0" collapsed="false">
      <c r="A10" s="26" t="s">
        <v>36</v>
      </c>
      <c r="B10" s="33" t="s">
        <v>37</v>
      </c>
      <c r="C10" s="34" t="s">
        <v>32</v>
      </c>
      <c r="D10" s="29" t="s">
        <v>33</v>
      </c>
      <c r="E10" s="29" t="s">
        <v>33</v>
      </c>
      <c r="F10" s="29" t="s">
        <v>33</v>
      </c>
      <c r="G10" s="29" t="s">
        <v>33</v>
      </c>
      <c r="H10" s="29" t="s">
        <v>33</v>
      </c>
      <c r="I10" s="29" t="s">
        <v>33</v>
      </c>
    </row>
    <row r="11" customFormat="false" ht="13" hidden="false" customHeight="false" outlineLevel="0" collapsed="false">
      <c r="A11" s="35" t="s">
        <v>38</v>
      </c>
      <c r="B11" s="36" t="s">
        <v>39</v>
      </c>
      <c r="C11" s="37" t="s">
        <v>32</v>
      </c>
      <c r="D11" s="29" t="s">
        <v>33</v>
      </c>
      <c r="E11" s="29" t="s">
        <v>33</v>
      </c>
      <c r="F11" s="29" t="s">
        <v>33</v>
      </c>
      <c r="G11" s="29" t="s">
        <v>33</v>
      </c>
      <c r="H11" s="29" t="s">
        <v>33</v>
      </c>
      <c r="I11" s="29" t="s">
        <v>33</v>
      </c>
    </row>
    <row r="12" customFormat="false" ht="13" hidden="false" customHeight="false" outlineLevel="0" collapsed="false">
      <c r="A12" s="35" t="s">
        <v>40</v>
      </c>
      <c r="B12" s="38" t="s">
        <v>41</v>
      </c>
      <c r="C12" s="37" t="s">
        <v>32</v>
      </c>
      <c r="D12" s="29" t="s">
        <v>33</v>
      </c>
      <c r="E12" s="29" t="s">
        <v>33</v>
      </c>
      <c r="F12" s="29" t="s">
        <v>33</v>
      </c>
      <c r="G12" s="29" t="s">
        <v>33</v>
      </c>
      <c r="H12" s="29" t="s">
        <v>33</v>
      </c>
      <c r="I12" s="29" t="s">
        <v>33</v>
      </c>
    </row>
    <row r="13" customFormat="false" ht="13" hidden="false" customHeight="false" outlineLevel="0" collapsed="false">
      <c r="A13" s="39" t="n">
        <v>1</v>
      </c>
      <c r="B13" s="40" t="s">
        <v>42</v>
      </c>
      <c r="C13" s="41" t="s">
        <v>32</v>
      </c>
      <c r="D13" s="42" t="s">
        <v>33</v>
      </c>
      <c r="E13" s="42" t="s">
        <v>33</v>
      </c>
      <c r="F13" s="42" t="s">
        <v>33</v>
      </c>
      <c r="G13" s="42" t="s">
        <v>33</v>
      </c>
      <c r="H13" s="42" t="s">
        <v>33</v>
      </c>
      <c r="I13" s="42" t="s">
        <v>33</v>
      </c>
      <c r="J13" s="43"/>
    </row>
    <row r="14" customFormat="false" ht="13" hidden="false" customHeight="false" outlineLevel="0" collapsed="false">
      <c r="A14" s="39" t="s">
        <v>43</v>
      </c>
      <c r="B14" s="44" t="s">
        <v>44</v>
      </c>
      <c r="C14" s="41" t="s">
        <v>32</v>
      </c>
      <c r="D14" s="45" t="s">
        <v>33</v>
      </c>
      <c r="E14" s="46"/>
      <c r="F14" s="47" t="s">
        <v>33</v>
      </c>
      <c r="G14" s="45" t="s">
        <v>33</v>
      </c>
      <c r="H14" s="46"/>
      <c r="I14" s="47" t="s">
        <v>33</v>
      </c>
      <c r="J14" s="48"/>
    </row>
    <row r="15" customFormat="false" ht="13" hidden="false" customHeight="false" outlineLevel="0" collapsed="false">
      <c r="A15" s="39" t="s">
        <v>45</v>
      </c>
      <c r="B15" s="44" t="s">
        <v>46</v>
      </c>
      <c r="C15" s="41" t="s">
        <v>32</v>
      </c>
      <c r="D15" s="45" t="s">
        <v>33</v>
      </c>
      <c r="E15" s="45" t="s">
        <v>33</v>
      </c>
      <c r="F15" s="47" t="s">
        <v>33</v>
      </c>
      <c r="G15" s="45" t="s">
        <v>33</v>
      </c>
      <c r="H15" s="45" t="s">
        <v>33</v>
      </c>
      <c r="I15" s="47" t="s">
        <v>33</v>
      </c>
      <c r="J15" s="48"/>
    </row>
    <row r="16" customFormat="false" ht="13" hidden="false" customHeight="false" outlineLevel="0" collapsed="false">
      <c r="A16" s="39"/>
      <c r="B16" s="44" t="s">
        <v>47</v>
      </c>
      <c r="C16" s="41" t="s">
        <v>32</v>
      </c>
      <c r="D16" s="45" t="s">
        <v>33</v>
      </c>
      <c r="E16" s="46"/>
      <c r="F16" s="47"/>
      <c r="G16" s="45" t="s">
        <v>33</v>
      </c>
      <c r="H16" s="46"/>
      <c r="I16" s="47"/>
    </row>
    <row r="17" customFormat="false" ht="13" hidden="false" customHeight="false" outlineLevel="0" collapsed="false">
      <c r="A17" s="39" t="s">
        <v>48</v>
      </c>
      <c r="B17" s="44" t="s">
        <v>49</v>
      </c>
      <c r="C17" s="41" t="s">
        <v>32</v>
      </c>
      <c r="D17" s="45" t="s">
        <v>33</v>
      </c>
      <c r="E17" s="46"/>
      <c r="F17" s="47" t="s">
        <v>33</v>
      </c>
      <c r="G17" s="45" t="s">
        <v>33</v>
      </c>
      <c r="H17" s="46"/>
      <c r="I17" s="47" t="s">
        <v>33</v>
      </c>
    </row>
    <row r="18" customFormat="false" ht="13" hidden="false" customHeight="false" outlineLevel="0" collapsed="false">
      <c r="A18" s="39" t="n">
        <v>2</v>
      </c>
      <c r="B18" s="40" t="s">
        <v>50</v>
      </c>
      <c r="C18" s="41" t="s">
        <v>32</v>
      </c>
      <c r="D18" s="42" t="s">
        <v>33</v>
      </c>
      <c r="E18" s="42" t="s">
        <v>33</v>
      </c>
      <c r="F18" s="42" t="s">
        <v>33</v>
      </c>
      <c r="G18" s="42" t="s">
        <v>33</v>
      </c>
      <c r="H18" s="42" t="s">
        <v>33</v>
      </c>
      <c r="I18" s="42" t="s">
        <v>33</v>
      </c>
      <c r="J18" s="43"/>
    </row>
    <row r="19" customFormat="false" ht="13" hidden="false" customHeight="false" outlineLevel="0" collapsed="false">
      <c r="A19" s="49" t="s">
        <v>51</v>
      </c>
      <c r="B19" s="47" t="s">
        <v>52</v>
      </c>
      <c r="C19" s="41" t="s">
        <v>32</v>
      </c>
      <c r="D19" s="45" t="s">
        <v>33</v>
      </c>
      <c r="E19" s="46"/>
      <c r="F19" s="47" t="s">
        <v>33</v>
      </c>
      <c r="G19" s="45" t="s">
        <v>33</v>
      </c>
      <c r="H19" s="46"/>
      <c r="I19" s="47" t="s">
        <v>33</v>
      </c>
      <c r="J19" s="43"/>
    </row>
    <row r="20" customFormat="false" ht="13" hidden="false" customHeight="false" outlineLevel="0" collapsed="false">
      <c r="A20" s="49" t="s">
        <v>53</v>
      </c>
      <c r="B20" s="44" t="s">
        <v>46</v>
      </c>
      <c r="C20" s="41" t="s">
        <v>32</v>
      </c>
      <c r="D20" s="45" t="s">
        <v>33</v>
      </c>
      <c r="E20" s="45" t="s">
        <v>33</v>
      </c>
      <c r="F20" s="47" t="s">
        <v>33</v>
      </c>
      <c r="G20" s="45" t="s">
        <v>33</v>
      </c>
      <c r="H20" s="45" t="s">
        <v>33</v>
      </c>
      <c r="I20" s="47" t="s">
        <v>33</v>
      </c>
      <c r="J20" s="43"/>
    </row>
    <row r="21" customFormat="false" ht="13" hidden="false" customHeight="false" outlineLevel="0" collapsed="false">
      <c r="A21" s="49"/>
      <c r="B21" s="44" t="s">
        <v>54</v>
      </c>
      <c r="C21" s="41"/>
      <c r="D21" s="45" t="s">
        <v>33</v>
      </c>
      <c r="E21" s="46"/>
      <c r="F21" s="47"/>
      <c r="G21" s="45" t="s">
        <v>33</v>
      </c>
      <c r="H21" s="46"/>
      <c r="I21" s="47"/>
      <c r="J21" s="43"/>
    </row>
    <row r="22" customFormat="false" ht="13" hidden="false" customHeight="false" outlineLevel="0" collapsed="false">
      <c r="A22" s="49" t="s">
        <v>55</v>
      </c>
      <c r="B22" s="44" t="s">
        <v>49</v>
      </c>
      <c r="C22" s="41" t="s">
        <v>32</v>
      </c>
      <c r="D22" s="45" t="s">
        <v>33</v>
      </c>
      <c r="E22" s="46"/>
      <c r="F22" s="47" t="s">
        <v>33</v>
      </c>
      <c r="G22" s="45" t="s">
        <v>33</v>
      </c>
      <c r="H22" s="46"/>
      <c r="I22" s="47" t="s">
        <v>33</v>
      </c>
      <c r="J22" s="43"/>
    </row>
    <row r="23" customFormat="false" ht="13" hidden="false" customHeight="false" outlineLevel="0" collapsed="false">
      <c r="A23" s="39" t="n">
        <v>3</v>
      </c>
      <c r="B23" s="40" t="s">
        <v>56</v>
      </c>
      <c r="C23" s="41" t="s">
        <v>32</v>
      </c>
      <c r="D23" s="45" t="s">
        <v>33</v>
      </c>
      <c r="E23" s="45" t="s">
        <v>33</v>
      </c>
      <c r="F23" s="42" t="s">
        <v>33</v>
      </c>
      <c r="G23" s="45" t="s">
        <v>33</v>
      </c>
      <c r="H23" s="45" t="s">
        <v>33</v>
      </c>
      <c r="I23" s="42" t="s">
        <v>33</v>
      </c>
      <c r="J23" s="43"/>
    </row>
    <row r="24" customFormat="false" ht="25.5" hidden="false" customHeight="true" outlineLevel="0" collapsed="false">
      <c r="A24" s="39" t="n">
        <v>4</v>
      </c>
      <c r="B24" s="50" t="s">
        <v>57</v>
      </c>
      <c r="C24" s="41" t="s">
        <v>32</v>
      </c>
      <c r="D24" s="42" t="s">
        <v>33</v>
      </c>
      <c r="E24" s="42" t="s">
        <v>33</v>
      </c>
      <c r="F24" s="42" t="s">
        <v>33</v>
      </c>
      <c r="G24" s="42" t="s">
        <v>33</v>
      </c>
      <c r="H24" s="42" t="s">
        <v>33</v>
      </c>
      <c r="I24" s="42" t="s">
        <v>33</v>
      </c>
      <c r="J24" s="43"/>
    </row>
    <row r="25" customFormat="false" ht="13" hidden="false" customHeight="false" outlineLevel="0" collapsed="false">
      <c r="A25" s="39" t="s">
        <v>58</v>
      </c>
      <c r="B25" s="51" t="s">
        <v>59</v>
      </c>
      <c r="C25" s="41" t="s">
        <v>32</v>
      </c>
      <c r="D25" s="45" t="s">
        <v>33</v>
      </c>
      <c r="E25" s="45" t="s">
        <v>33</v>
      </c>
      <c r="F25" s="42" t="s">
        <v>33</v>
      </c>
      <c r="G25" s="45" t="s">
        <v>33</v>
      </c>
      <c r="H25" s="45" t="s">
        <v>33</v>
      </c>
      <c r="I25" s="42" t="s">
        <v>33</v>
      </c>
      <c r="J25" s="43"/>
    </row>
    <row r="26" customFormat="false" ht="13" hidden="false" customHeight="false" outlineLevel="0" collapsed="false">
      <c r="A26" s="39" t="s">
        <v>60</v>
      </c>
      <c r="B26" s="51" t="s">
        <v>61</v>
      </c>
      <c r="C26" s="41" t="s">
        <v>32</v>
      </c>
      <c r="D26" s="45" t="s">
        <v>33</v>
      </c>
      <c r="E26" s="45" t="s">
        <v>33</v>
      </c>
      <c r="F26" s="42" t="s">
        <v>33</v>
      </c>
      <c r="G26" s="45" t="s">
        <v>33</v>
      </c>
      <c r="H26" s="45" t="s">
        <v>33</v>
      </c>
      <c r="I26" s="42" t="s">
        <v>33</v>
      </c>
      <c r="J26" s="43"/>
    </row>
    <row r="27" customFormat="false" ht="26" hidden="false" customHeight="false" outlineLevel="0" collapsed="false">
      <c r="A27" s="39" t="n">
        <v>5</v>
      </c>
      <c r="B27" s="40" t="s">
        <v>62</v>
      </c>
      <c r="C27" s="41" t="s">
        <v>32</v>
      </c>
      <c r="D27" s="47" t="n">
        <v>494</v>
      </c>
      <c r="E27" s="47" t="n">
        <v>330</v>
      </c>
      <c r="F27" s="42" t="s">
        <v>33</v>
      </c>
      <c r="G27" s="47" t="n">
        <v>494</v>
      </c>
      <c r="H27" s="47" t="n">
        <v>330</v>
      </c>
      <c r="I27" s="42" t="s">
        <v>33</v>
      </c>
      <c r="J27" s="52"/>
    </row>
    <row r="28" customFormat="false" ht="13" hidden="false" customHeight="false" outlineLevel="0" collapsed="false">
      <c r="A28" s="39" t="s">
        <v>63</v>
      </c>
      <c r="B28" s="51" t="s">
        <v>64</v>
      </c>
      <c r="C28" s="41" t="s">
        <v>32</v>
      </c>
      <c r="D28" s="45" t="s">
        <v>33</v>
      </c>
      <c r="E28" s="45" t="s">
        <v>33</v>
      </c>
      <c r="F28" s="42" t="s">
        <v>33</v>
      </c>
      <c r="G28" s="45" t="s">
        <v>33</v>
      </c>
      <c r="H28" s="45" t="s">
        <v>33</v>
      </c>
      <c r="I28" s="42" t="s">
        <v>33</v>
      </c>
      <c r="J28" s="43"/>
    </row>
    <row r="29" customFormat="false" ht="13" hidden="false" customHeight="false" outlineLevel="0" collapsed="false">
      <c r="A29" s="39" t="s">
        <v>65</v>
      </c>
      <c r="B29" s="51" t="s">
        <v>66</v>
      </c>
      <c r="C29" s="41" t="s">
        <v>32</v>
      </c>
      <c r="D29" s="45" t="s">
        <v>33</v>
      </c>
      <c r="E29" s="45" t="s">
        <v>33</v>
      </c>
      <c r="F29" s="42" t="s">
        <v>33</v>
      </c>
      <c r="G29" s="45" t="s">
        <v>33</v>
      </c>
      <c r="H29" s="45" t="s">
        <v>33</v>
      </c>
      <c r="I29" s="42" t="s">
        <v>33</v>
      </c>
      <c r="J29" s="43"/>
    </row>
    <row r="30" customFormat="false" ht="13" hidden="false" customHeight="false" outlineLevel="0" collapsed="false">
      <c r="A30" s="39" t="s">
        <v>67</v>
      </c>
      <c r="B30" s="51" t="s">
        <v>68</v>
      </c>
      <c r="C30" s="41" t="s">
        <v>32</v>
      </c>
      <c r="D30" s="45" t="s">
        <v>33</v>
      </c>
      <c r="E30" s="45" t="s">
        <v>33</v>
      </c>
      <c r="F30" s="42" t="s">
        <v>33</v>
      </c>
      <c r="G30" s="45" t="s">
        <v>33</v>
      </c>
      <c r="H30" s="45" t="s">
        <v>33</v>
      </c>
      <c r="I30" s="42" t="s">
        <v>33</v>
      </c>
      <c r="J30" s="43"/>
    </row>
    <row r="31" customFormat="false" ht="13" hidden="false" customHeight="false" outlineLevel="0" collapsed="false">
      <c r="A31" s="39" t="s">
        <v>69</v>
      </c>
      <c r="B31" s="51" t="s">
        <v>70</v>
      </c>
      <c r="C31" s="41" t="s">
        <v>32</v>
      </c>
      <c r="D31" s="45" t="s">
        <v>33</v>
      </c>
      <c r="E31" s="45" t="s">
        <v>33</v>
      </c>
      <c r="F31" s="42" t="s">
        <v>33</v>
      </c>
      <c r="G31" s="45" t="s">
        <v>33</v>
      </c>
      <c r="H31" s="45" t="s">
        <v>33</v>
      </c>
      <c r="I31" s="42" t="s">
        <v>33</v>
      </c>
      <c r="J31" s="43"/>
    </row>
    <row r="32" customFormat="false" ht="13" hidden="false" customHeight="false" outlineLevel="0" collapsed="false">
      <c r="A32" s="39" t="s">
        <v>71</v>
      </c>
      <c r="B32" s="51" t="s">
        <v>72</v>
      </c>
      <c r="C32" s="41" t="s">
        <v>32</v>
      </c>
      <c r="D32" s="45" t="s">
        <v>33</v>
      </c>
      <c r="E32" s="45" t="s">
        <v>33</v>
      </c>
      <c r="F32" s="42" t="s">
        <v>33</v>
      </c>
      <c r="G32" s="45" t="s">
        <v>33</v>
      </c>
      <c r="H32" s="45" t="s">
        <v>33</v>
      </c>
      <c r="I32" s="42" t="s">
        <v>33</v>
      </c>
      <c r="J32" s="43"/>
    </row>
    <row r="33" customFormat="false" ht="13" hidden="false" customHeight="false" outlineLevel="0" collapsed="false">
      <c r="A33" s="39" t="s">
        <v>73</v>
      </c>
      <c r="B33" s="51" t="s">
        <v>74</v>
      </c>
      <c r="C33" s="41" t="s">
        <v>32</v>
      </c>
      <c r="D33" s="45" t="s">
        <v>33</v>
      </c>
      <c r="E33" s="45" t="s">
        <v>33</v>
      </c>
      <c r="F33" s="42" t="s">
        <v>33</v>
      </c>
      <c r="G33" s="45" t="s">
        <v>33</v>
      </c>
      <c r="H33" s="45" t="s">
        <v>33</v>
      </c>
      <c r="I33" s="42" t="s">
        <v>33</v>
      </c>
      <c r="J33" s="43"/>
    </row>
    <row r="34" customFormat="false" ht="26" hidden="false" customHeight="false" outlineLevel="0" collapsed="false">
      <c r="A34" s="39" t="s">
        <v>75</v>
      </c>
      <c r="B34" s="51" t="s">
        <v>76</v>
      </c>
      <c r="C34" s="41" t="s">
        <v>32</v>
      </c>
      <c r="D34" s="45" t="s">
        <v>33</v>
      </c>
      <c r="E34" s="45" t="s">
        <v>33</v>
      </c>
      <c r="F34" s="42" t="s">
        <v>33</v>
      </c>
      <c r="G34" s="45" t="s">
        <v>33</v>
      </c>
      <c r="H34" s="45" t="s">
        <v>33</v>
      </c>
      <c r="I34" s="42" t="s">
        <v>33</v>
      </c>
      <c r="J34" s="43"/>
    </row>
    <row r="35" customFormat="false" ht="13" hidden="false" customHeight="false" outlineLevel="0" collapsed="false">
      <c r="A35" s="39" t="s">
        <v>77</v>
      </c>
      <c r="B35" s="51" t="s">
        <v>78</v>
      </c>
      <c r="C35" s="41" t="s">
        <v>32</v>
      </c>
      <c r="D35" s="45" t="s">
        <v>33</v>
      </c>
      <c r="E35" s="45" t="s">
        <v>33</v>
      </c>
      <c r="F35" s="42" t="s">
        <v>33</v>
      </c>
      <c r="G35" s="45" t="s">
        <v>33</v>
      </c>
      <c r="H35" s="45" t="s">
        <v>33</v>
      </c>
      <c r="I35" s="42" t="s">
        <v>33</v>
      </c>
      <c r="J35" s="43"/>
    </row>
    <row r="36" customFormat="false" ht="13" hidden="false" customHeight="false" outlineLevel="0" collapsed="false">
      <c r="A36" s="39" t="s">
        <v>79</v>
      </c>
      <c r="B36" s="51" t="s">
        <v>80</v>
      </c>
      <c r="C36" s="41" t="s">
        <v>32</v>
      </c>
      <c r="D36" s="53" t="n">
        <v>0</v>
      </c>
      <c r="E36" s="53" t="n">
        <v>0</v>
      </c>
      <c r="F36" s="47" t="n">
        <v>0</v>
      </c>
      <c r="G36" s="53" t="n">
        <v>0</v>
      </c>
      <c r="H36" s="53" t="n">
        <v>0</v>
      </c>
      <c r="I36" s="47" t="n">
        <v>0</v>
      </c>
      <c r="J36" s="43"/>
    </row>
    <row r="37" customFormat="false" ht="13" hidden="false" customHeight="false" outlineLevel="0" collapsed="false">
      <c r="A37" s="39" t="s">
        <v>81</v>
      </c>
      <c r="B37" s="51" t="s">
        <v>82</v>
      </c>
      <c r="C37" s="41" t="s">
        <v>32</v>
      </c>
      <c r="D37" s="45" t="s">
        <v>33</v>
      </c>
      <c r="E37" s="45" t="s">
        <v>33</v>
      </c>
      <c r="F37" s="42" t="s">
        <v>33</v>
      </c>
      <c r="G37" s="45" t="s">
        <v>33</v>
      </c>
      <c r="H37" s="45" t="s">
        <v>33</v>
      </c>
      <c r="I37" s="42" t="s">
        <v>33</v>
      </c>
      <c r="J37" s="43"/>
    </row>
    <row r="38" customFormat="false" ht="13" hidden="false" customHeight="false" outlineLevel="0" collapsed="false">
      <c r="A38" s="39" t="s">
        <v>83</v>
      </c>
      <c r="B38" s="51" t="s">
        <v>84</v>
      </c>
      <c r="C38" s="41" t="s">
        <v>32</v>
      </c>
      <c r="D38" s="53" t="n">
        <v>0</v>
      </c>
      <c r="E38" s="53" t="n">
        <v>0</v>
      </c>
      <c r="F38" s="47" t="n">
        <v>0</v>
      </c>
      <c r="G38" s="53" t="n">
        <v>0</v>
      </c>
      <c r="H38" s="53" t="n">
        <v>0</v>
      </c>
      <c r="I38" s="47" t="n">
        <v>0</v>
      </c>
    </row>
    <row r="39" customFormat="false" ht="13" hidden="false" customHeight="false" outlineLevel="0" collapsed="false">
      <c r="A39" s="39" t="s">
        <v>85</v>
      </c>
      <c r="B39" s="51" t="s">
        <v>86</v>
      </c>
      <c r="C39" s="41" t="s">
        <v>32</v>
      </c>
      <c r="D39" s="53" t="n">
        <v>0</v>
      </c>
      <c r="E39" s="53" t="n">
        <v>0</v>
      </c>
      <c r="F39" s="47" t="n">
        <v>0</v>
      </c>
      <c r="G39" s="53" t="n">
        <v>0</v>
      </c>
      <c r="H39" s="53" t="n">
        <v>0</v>
      </c>
      <c r="I39" s="47" t="n">
        <v>0</v>
      </c>
    </row>
    <row r="40" customFormat="false" ht="13" hidden="false" customHeight="false" outlineLevel="0" collapsed="false">
      <c r="A40" s="39" t="s">
        <v>87</v>
      </c>
      <c r="B40" s="51" t="s">
        <v>88</v>
      </c>
      <c r="C40" s="41" t="s">
        <v>32</v>
      </c>
      <c r="D40" s="45" t="s">
        <v>33</v>
      </c>
      <c r="E40" s="45" t="s">
        <v>33</v>
      </c>
      <c r="F40" s="42" t="s">
        <v>33</v>
      </c>
      <c r="G40" s="45" t="s">
        <v>33</v>
      </c>
      <c r="H40" s="45" t="s">
        <v>33</v>
      </c>
      <c r="I40" s="42" t="s">
        <v>33</v>
      </c>
      <c r="J40" s="43"/>
    </row>
    <row r="41" customFormat="false" ht="13" hidden="false" customHeight="false" outlineLevel="0" collapsed="false">
      <c r="A41" s="39" t="s">
        <v>89</v>
      </c>
      <c r="B41" s="51" t="s">
        <v>90</v>
      </c>
      <c r="C41" s="41" t="s">
        <v>32</v>
      </c>
      <c r="D41" s="53" t="n">
        <v>0</v>
      </c>
      <c r="E41" s="53" t="n">
        <v>0</v>
      </c>
      <c r="F41" s="47" t="n">
        <v>0</v>
      </c>
      <c r="G41" s="53" t="n">
        <v>0</v>
      </c>
      <c r="H41" s="53" t="n">
        <v>0</v>
      </c>
      <c r="I41" s="47" t="n">
        <v>0</v>
      </c>
      <c r="J41" s="43"/>
    </row>
    <row r="42" customFormat="false" ht="26" hidden="false" customHeight="false" outlineLevel="0" collapsed="false">
      <c r="A42" s="39" t="s">
        <v>91</v>
      </c>
      <c r="B42" s="51" t="s">
        <v>92</v>
      </c>
      <c r="C42" s="41" t="s">
        <v>32</v>
      </c>
      <c r="D42" s="45" t="s">
        <v>33</v>
      </c>
      <c r="E42" s="45" t="s">
        <v>33</v>
      </c>
      <c r="F42" s="42" t="s">
        <v>33</v>
      </c>
      <c r="G42" s="45" t="s">
        <v>33</v>
      </c>
      <c r="H42" s="45" t="s">
        <v>33</v>
      </c>
      <c r="I42" s="42" t="s">
        <v>33</v>
      </c>
      <c r="J42" s="43"/>
    </row>
    <row r="43" customFormat="false" ht="13" hidden="false" customHeight="false" outlineLevel="0" collapsed="false">
      <c r="A43" s="39" t="s">
        <v>93</v>
      </c>
      <c r="B43" s="51" t="s">
        <v>94</v>
      </c>
      <c r="C43" s="41" t="s">
        <v>32</v>
      </c>
      <c r="D43" s="45" t="s">
        <v>33</v>
      </c>
      <c r="E43" s="45" t="s">
        <v>33</v>
      </c>
      <c r="F43" s="42" t="s">
        <v>33</v>
      </c>
      <c r="G43" s="45" t="s">
        <v>33</v>
      </c>
      <c r="H43" s="45" t="s">
        <v>33</v>
      </c>
      <c r="I43" s="42" t="s">
        <v>33</v>
      </c>
      <c r="J43" s="43"/>
    </row>
    <row r="44" customFormat="false" ht="13" hidden="false" customHeight="false" outlineLevel="0" collapsed="false">
      <c r="A44" s="39" t="s">
        <v>95</v>
      </c>
      <c r="B44" s="51" t="s">
        <v>96</v>
      </c>
      <c r="C44" s="41" t="s">
        <v>32</v>
      </c>
      <c r="D44" s="53" t="n">
        <v>0</v>
      </c>
      <c r="E44" s="53" t="n">
        <v>0</v>
      </c>
      <c r="F44" s="44" t="n">
        <v>0</v>
      </c>
      <c r="G44" s="53" t="n">
        <v>0</v>
      </c>
      <c r="H44" s="53" t="n">
        <v>0</v>
      </c>
      <c r="I44" s="44" t="n">
        <v>0</v>
      </c>
    </row>
    <row r="45" customFormat="false" ht="13" hidden="false" customHeight="false" outlineLevel="0" collapsed="false">
      <c r="A45" s="39" t="s">
        <v>97</v>
      </c>
      <c r="B45" s="51" t="s">
        <v>98</v>
      </c>
      <c r="C45" s="41" t="s">
        <v>32</v>
      </c>
      <c r="D45" s="45" t="s">
        <v>33</v>
      </c>
      <c r="E45" s="45" t="s">
        <v>33</v>
      </c>
      <c r="F45" s="42" t="s">
        <v>33</v>
      </c>
      <c r="G45" s="45" t="s">
        <v>33</v>
      </c>
      <c r="H45" s="45" t="s">
        <v>33</v>
      </c>
      <c r="I45" s="42" t="s">
        <v>33</v>
      </c>
    </row>
    <row r="46" customFormat="false" ht="13" hidden="false" customHeight="false" outlineLevel="0" collapsed="false">
      <c r="A46" s="39" t="s">
        <v>99</v>
      </c>
      <c r="B46" s="54" t="s">
        <v>100</v>
      </c>
      <c r="C46" s="41" t="s">
        <v>32</v>
      </c>
      <c r="D46" s="45" t="s">
        <v>33</v>
      </c>
      <c r="E46" s="45" t="s">
        <v>33</v>
      </c>
      <c r="F46" s="42" t="s">
        <v>33</v>
      </c>
      <c r="G46" s="45" t="s">
        <v>33</v>
      </c>
      <c r="H46" s="45" t="s">
        <v>33</v>
      </c>
      <c r="I46" s="42" t="s">
        <v>33</v>
      </c>
    </row>
    <row r="47" customFormat="false" ht="13" hidden="false" customHeight="false" outlineLevel="0" collapsed="false">
      <c r="A47" s="39" t="s">
        <v>101</v>
      </c>
      <c r="B47" s="54" t="s">
        <v>102</v>
      </c>
      <c r="C47" s="41" t="s">
        <v>32</v>
      </c>
      <c r="D47" s="53"/>
      <c r="E47" s="53"/>
      <c r="F47" s="44" t="n">
        <v>0</v>
      </c>
      <c r="G47" s="53"/>
      <c r="H47" s="53"/>
      <c r="I47" s="44" t="n">
        <v>0</v>
      </c>
    </row>
    <row r="48" customFormat="false" ht="13" hidden="false" customHeight="false" outlineLevel="0" collapsed="false">
      <c r="A48" s="39" t="s">
        <v>103</v>
      </c>
      <c r="B48" s="54" t="s">
        <v>104</v>
      </c>
      <c r="C48" s="41" t="s">
        <v>32</v>
      </c>
      <c r="D48" s="53"/>
      <c r="E48" s="53"/>
      <c r="F48" s="44" t="n">
        <v>0</v>
      </c>
      <c r="G48" s="53"/>
      <c r="H48" s="53"/>
      <c r="I48" s="44" t="n">
        <v>0</v>
      </c>
    </row>
    <row r="49" customFormat="false" ht="13" hidden="false" customHeight="false" outlineLevel="0" collapsed="false">
      <c r="A49" s="39" t="s">
        <v>105</v>
      </c>
      <c r="B49" s="55" t="s">
        <v>106</v>
      </c>
      <c r="C49" s="41" t="s">
        <v>32</v>
      </c>
      <c r="D49" s="45" t="s">
        <v>33</v>
      </c>
      <c r="E49" s="45" t="s">
        <v>33</v>
      </c>
      <c r="F49" s="42" t="s">
        <v>33</v>
      </c>
      <c r="G49" s="45" t="s">
        <v>33</v>
      </c>
      <c r="H49" s="45" t="s">
        <v>33</v>
      </c>
      <c r="I49" s="42" t="s">
        <v>33</v>
      </c>
    </row>
    <row r="50" customFormat="false" ht="13" hidden="false" customHeight="false" outlineLevel="0" collapsed="false">
      <c r="A50" s="39" t="s">
        <v>107</v>
      </c>
      <c r="B50" s="56" t="s">
        <v>108</v>
      </c>
      <c r="C50" s="41" t="s">
        <v>32</v>
      </c>
      <c r="D50" s="45" t="s">
        <v>33</v>
      </c>
      <c r="E50" s="45" t="s">
        <v>33</v>
      </c>
      <c r="F50" s="42" t="s">
        <v>33</v>
      </c>
      <c r="G50" s="45" t="s">
        <v>33</v>
      </c>
      <c r="H50" s="45" t="s">
        <v>33</v>
      </c>
      <c r="I50" s="42" t="s">
        <v>33</v>
      </c>
    </row>
    <row r="51" customFormat="false" ht="13" hidden="false" customHeight="false" outlineLevel="0" collapsed="false">
      <c r="A51" s="39" t="s">
        <v>109</v>
      </c>
      <c r="B51" s="56" t="s">
        <v>110</v>
      </c>
      <c r="C51" s="41" t="s">
        <v>32</v>
      </c>
      <c r="D51" s="45" t="s">
        <v>33</v>
      </c>
      <c r="E51" s="45" t="s">
        <v>33</v>
      </c>
      <c r="F51" s="42" t="s">
        <v>33</v>
      </c>
      <c r="G51" s="45" t="s">
        <v>33</v>
      </c>
      <c r="H51" s="45" t="s">
        <v>33</v>
      </c>
      <c r="I51" s="42" t="s">
        <v>33</v>
      </c>
    </row>
    <row r="52" customFormat="false" ht="13" hidden="false" customHeight="false" outlineLevel="0" collapsed="false">
      <c r="A52" s="39" t="s">
        <v>111</v>
      </c>
      <c r="B52" s="57" t="s">
        <v>112</v>
      </c>
      <c r="C52" s="41"/>
      <c r="D52" s="53" t="n">
        <v>0</v>
      </c>
      <c r="E52" s="53" t="n">
        <v>0</v>
      </c>
      <c r="F52" s="44" t="n">
        <v>0</v>
      </c>
      <c r="G52" s="53" t="n">
        <v>0</v>
      </c>
      <c r="H52" s="53" t="n">
        <v>0</v>
      </c>
      <c r="I52" s="44" t="n">
        <v>0</v>
      </c>
    </row>
    <row r="53" customFormat="false" ht="13" hidden="false" customHeight="false" outlineLevel="0" collapsed="false">
      <c r="A53" s="39" t="s">
        <v>113</v>
      </c>
      <c r="B53" s="57" t="s">
        <v>114</v>
      </c>
      <c r="C53" s="41"/>
      <c r="D53" s="53"/>
      <c r="E53" s="53"/>
      <c r="F53" s="44" t="n">
        <v>0</v>
      </c>
      <c r="G53" s="53"/>
      <c r="H53" s="53"/>
      <c r="I53" s="44" t="n">
        <v>0</v>
      </c>
    </row>
    <row r="54" customFormat="false" ht="13" hidden="false" customHeight="false" outlineLevel="0" collapsed="false">
      <c r="A54" s="39" t="s">
        <v>115</v>
      </c>
      <c r="B54" s="57" t="s">
        <v>116</v>
      </c>
      <c r="C54" s="41" t="s">
        <v>32</v>
      </c>
      <c r="D54" s="45" t="s">
        <v>33</v>
      </c>
      <c r="E54" s="45" t="s">
        <v>33</v>
      </c>
      <c r="F54" s="42" t="s">
        <v>33</v>
      </c>
      <c r="G54" s="45" t="s">
        <v>33</v>
      </c>
      <c r="H54" s="45" t="s">
        <v>33</v>
      </c>
      <c r="I54" s="42" t="s">
        <v>33</v>
      </c>
    </row>
    <row r="55" customFormat="false" ht="13" hidden="false" customHeight="false" outlineLevel="0" collapsed="false">
      <c r="A55" s="39" t="s">
        <v>117</v>
      </c>
      <c r="B55" s="57" t="s">
        <v>118</v>
      </c>
      <c r="C55" s="41" t="s">
        <v>32</v>
      </c>
      <c r="D55" s="53"/>
      <c r="E55" s="53"/>
      <c r="F55" s="44" t="n">
        <v>0</v>
      </c>
      <c r="G55" s="53"/>
      <c r="H55" s="53"/>
      <c r="I55" s="44" t="n">
        <v>0</v>
      </c>
    </row>
    <row r="56" s="59" customFormat="true" ht="13" hidden="false" customHeight="false" outlineLevel="0" collapsed="false">
      <c r="A56" s="39" t="s">
        <v>119</v>
      </c>
      <c r="B56" s="57" t="s">
        <v>120</v>
      </c>
      <c r="C56" s="41" t="s">
        <v>32</v>
      </c>
      <c r="D56" s="58"/>
      <c r="E56" s="58"/>
      <c r="F56" s="44" t="n">
        <v>0</v>
      </c>
      <c r="G56" s="58"/>
      <c r="H56" s="58"/>
      <c r="I56" s="44" t="n">
        <v>0</v>
      </c>
    </row>
    <row r="57" s="59" customFormat="true" ht="13" hidden="false" customHeight="false" outlineLevel="0" collapsed="false">
      <c r="A57" s="39" t="s">
        <v>121</v>
      </c>
      <c r="B57" s="57" t="s">
        <v>122</v>
      </c>
      <c r="C57" s="41" t="s">
        <v>32</v>
      </c>
      <c r="D57" s="58" t="n">
        <v>0</v>
      </c>
      <c r="E57" s="58" t="n">
        <v>0</v>
      </c>
      <c r="F57" s="44" t="n">
        <v>0</v>
      </c>
      <c r="G57" s="58" t="n">
        <v>0</v>
      </c>
      <c r="H57" s="58" t="n">
        <v>0</v>
      </c>
      <c r="I57" s="44" t="n">
        <v>0</v>
      </c>
    </row>
    <row r="58" s="59" customFormat="true" ht="13" hidden="false" customHeight="false" outlineLevel="0" collapsed="false">
      <c r="A58" s="39" t="s">
        <v>123</v>
      </c>
      <c r="B58" s="57" t="s">
        <v>124</v>
      </c>
      <c r="C58" s="41" t="s">
        <v>32</v>
      </c>
      <c r="D58" s="58" t="n">
        <v>0</v>
      </c>
      <c r="E58" s="58" t="n">
        <v>0</v>
      </c>
      <c r="F58" s="44" t="n">
        <v>0</v>
      </c>
      <c r="G58" s="58" t="n">
        <v>0</v>
      </c>
      <c r="H58" s="58" t="n">
        <v>0</v>
      </c>
      <c r="I58" s="44" t="n">
        <v>0</v>
      </c>
    </row>
    <row r="59" s="59" customFormat="true" ht="13" hidden="false" customHeight="false" outlineLevel="0" collapsed="false">
      <c r="A59" s="39" t="s">
        <v>125</v>
      </c>
      <c r="B59" s="57" t="s">
        <v>126</v>
      </c>
      <c r="C59" s="41" t="s">
        <v>32</v>
      </c>
      <c r="D59" s="58" t="n">
        <v>0</v>
      </c>
      <c r="E59" s="58" t="n">
        <v>0</v>
      </c>
      <c r="F59" s="44" t="n">
        <v>0</v>
      </c>
      <c r="G59" s="58" t="n">
        <v>0</v>
      </c>
      <c r="H59" s="58" t="n">
        <v>0</v>
      </c>
      <c r="I59" s="44" t="n">
        <v>0</v>
      </c>
    </row>
    <row r="60" s="59" customFormat="true" ht="13" hidden="false" customHeight="false" outlineLevel="0" collapsed="false">
      <c r="A60" s="39" t="s">
        <v>127</v>
      </c>
      <c r="B60" s="57"/>
      <c r="C60" s="41" t="s">
        <v>32</v>
      </c>
      <c r="D60" s="58"/>
      <c r="E60" s="58"/>
      <c r="F60" s="44" t="n">
        <v>0</v>
      </c>
      <c r="G60" s="58"/>
      <c r="H60" s="58"/>
      <c r="I60" s="44" t="n">
        <v>0</v>
      </c>
    </row>
    <row r="61" customFormat="false" ht="26" hidden="false" customHeight="false" outlineLevel="0" collapsed="false">
      <c r="A61" s="39" t="n">
        <v>8</v>
      </c>
      <c r="B61" s="60" t="s">
        <v>128</v>
      </c>
      <c r="C61" s="41" t="s">
        <v>129</v>
      </c>
      <c r="D61" s="61"/>
      <c r="E61" s="61"/>
      <c r="F61" s="44" t="n">
        <v>0</v>
      </c>
      <c r="G61" s="61"/>
      <c r="H61" s="61"/>
      <c r="I61" s="44" t="n">
        <v>0</v>
      </c>
    </row>
    <row r="62" customFormat="false" ht="13" hidden="false" customHeight="false" outlineLevel="0" collapsed="false">
      <c r="A62" s="39" t="n">
        <v>9</v>
      </c>
      <c r="B62" s="62" t="s">
        <v>130</v>
      </c>
      <c r="C62" s="41" t="s">
        <v>32</v>
      </c>
      <c r="D62" s="53"/>
      <c r="E62" s="63"/>
      <c r="F62" s="44" t="n">
        <v>0</v>
      </c>
      <c r="G62" s="53"/>
      <c r="H62" s="63"/>
      <c r="I62" s="44" t="n">
        <v>0</v>
      </c>
    </row>
    <row r="63" customFormat="false" ht="13" hidden="false" customHeight="false" outlineLevel="0" collapsed="false">
      <c r="A63" s="39" t="n">
        <v>10</v>
      </c>
      <c r="B63" s="62" t="s">
        <v>131</v>
      </c>
      <c r="C63" s="41" t="s">
        <v>32</v>
      </c>
      <c r="D63" s="53"/>
      <c r="E63" s="63"/>
      <c r="F63" s="44" t="n">
        <v>0</v>
      </c>
      <c r="G63" s="53"/>
      <c r="H63" s="63"/>
      <c r="I63" s="44" t="n">
        <v>0</v>
      </c>
    </row>
    <row r="64" s="65" customFormat="true" ht="13" hidden="false" customHeight="false" outlineLevel="0" collapsed="false">
      <c r="A64" s="26" t="s">
        <v>40</v>
      </c>
      <c r="B64" s="64" t="s">
        <v>132</v>
      </c>
      <c r="C64" s="37" t="s">
        <v>32</v>
      </c>
      <c r="D64" s="29" t="s">
        <v>33</v>
      </c>
      <c r="E64" s="29" t="s">
        <v>33</v>
      </c>
      <c r="F64" s="29" t="s">
        <v>33</v>
      </c>
      <c r="G64" s="29" t="s">
        <v>33</v>
      </c>
      <c r="H64" s="29" t="s">
        <v>33</v>
      </c>
      <c r="I64" s="29" t="s">
        <v>33</v>
      </c>
    </row>
    <row r="65" customFormat="false" ht="13" hidden="false" customHeight="false" outlineLevel="0" collapsed="false">
      <c r="A65" s="66" t="n">
        <v>1</v>
      </c>
      <c r="B65" s="67" t="s">
        <v>133</v>
      </c>
      <c r="C65" s="68" t="s">
        <v>32</v>
      </c>
      <c r="D65" s="42" t="s">
        <v>33</v>
      </c>
      <c r="E65" s="42" t="s">
        <v>33</v>
      </c>
      <c r="F65" s="42" t="s">
        <v>33</v>
      </c>
      <c r="G65" s="42" t="s">
        <v>33</v>
      </c>
      <c r="H65" s="42" t="s">
        <v>33</v>
      </c>
      <c r="I65" s="42" t="s">
        <v>33</v>
      </c>
    </row>
    <row r="66" s="71" customFormat="true" ht="25" hidden="false" customHeight="false" outlineLevel="0" collapsed="false">
      <c r="A66" s="69" t="s">
        <v>134</v>
      </c>
      <c r="B66" s="70" t="s">
        <v>135</v>
      </c>
      <c r="C66" s="68" t="s">
        <v>32</v>
      </c>
      <c r="D66" s="42" t="s">
        <v>33</v>
      </c>
      <c r="E66" s="47"/>
      <c r="F66" s="42" t="s">
        <v>33</v>
      </c>
      <c r="G66" s="42" t="s">
        <v>33</v>
      </c>
      <c r="H66" s="47"/>
      <c r="I66" s="42" t="s">
        <v>33</v>
      </c>
    </row>
    <row r="67" customFormat="false" ht="13" hidden="false" customHeight="false" outlineLevel="0" collapsed="false">
      <c r="A67" s="69" t="s">
        <v>136</v>
      </c>
      <c r="B67" s="72" t="s">
        <v>137</v>
      </c>
      <c r="C67" s="68" t="s">
        <v>32</v>
      </c>
      <c r="D67" s="42" t="s">
        <v>33</v>
      </c>
      <c r="E67" s="47"/>
      <c r="F67" s="42" t="s">
        <v>33</v>
      </c>
      <c r="G67" s="42" t="s">
        <v>33</v>
      </c>
      <c r="H67" s="47"/>
      <c r="I67" s="42" t="s">
        <v>33</v>
      </c>
    </row>
    <row r="68" customFormat="false" ht="13" hidden="false" customHeight="false" outlineLevel="0" collapsed="false">
      <c r="A68" s="69" t="s">
        <v>138</v>
      </c>
      <c r="B68" s="72" t="s">
        <v>139</v>
      </c>
      <c r="C68" s="68" t="s">
        <v>32</v>
      </c>
      <c r="D68" s="47" t="n">
        <v>0</v>
      </c>
      <c r="E68" s="47"/>
      <c r="F68" s="47" t="n">
        <v>0</v>
      </c>
      <c r="G68" s="47" t="n">
        <v>0</v>
      </c>
      <c r="H68" s="47"/>
      <c r="I68" s="73" t="n">
        <v>0</v>
      </c>
    </row>
    <row r="69" customFormat="false" ht="13" hidden="false" customHeight="false" outlineLevel="0" collapsed="false">
      <c r="A69" s="69" t="s">
        <v>140</v>
      </c>
      <c r="B69" s="72" t="s">
        <v>141</v>
      </c>
      <c r="C69" s="68" t="s">
        <v>32</v>
      </c>
      <c r="D69" s="47" t="n">
        <v>0</v>
      </c>
      <c r="E69" s="47"/>
      <c r="F69" s="47" t="n">
        <v>0</v>
      </c>
      <c r="G69" s="47" t="n">
        <v>0</v>
      </c>
      <c r="H69" s="47"/>
      <c r="I69" s="73" t="n">
        <v>0</v>
      </c>
    </row>
    <row r="70" customFormat="false" ht="13" hidden="false" customHeight="false" outlineLevel="0" collapsed="false">
      <c r="A70" s="69" t="s">
        <v>142</v>
      </c>
      <c r="B70" s="72" t="s">
        <v>143</v>
      </c>
      <c r="C70" s="68" t="s">
        <v>32</v>
      </c>
      <c r="D70" s="47" t="n">
        <v>0</v>
      </c>
      <c r="E70" s="47"/>
      <c r="F70" s="47" t="n">
        <v>0</v>
      </c>
      <c r="G70" s="47" t="n">
        <v>0</v>
      </c>
      <c r="H70" s="47"/>
      <c r="I70" s="73" t="n">
        <v>0</v>
      </c>
    </row>
    <row r="71" customFormat="false" ht="13" hidden="false" customHeight="false" outlineLevel="0" collapsed="false">
      <c r="A71" s="69" t="s">
        <v>144</v>
      </c>
      <c r="B71" s="72" t="str">
        <f aca="false">'ТИП-ПРОИЗ'!B79</f>
        <v>друг вид гориво (ВЕИ)</v>
      </c>
      <c r="C71" s="68" t="s">
        <v>32</v>
      </c>
      <c r="D71" s="47" t="n">
        <v>0</v>
      </c>
      <c r="E71" s="47"/>
      <c r="F71" s="47" t="n">
        <v>0</v>
      </c>
      <c r="G71" s="47" t="n">
        <v>0</v>
      </c>
      <c r="H71" s="47"/>
      <c r="I71" s="73" t="n">
        <v>0</v>
      </c>
    </row>
    <row r="72" s="71" customFormat="true" ht="25.5" hidden="false" customHeight="true" outlineLevel="0" collapsed="false">
      <c r="A72" s="69" t="s">
        <v>145</v>
      </c>
      <c r="B72" s="74" t="s">
        <v>146</v>
      </c>
      <c r="C72" s="68" t="s">
        <v>32</v>
      </c>
      <c r="D72" s="42" t="s">
        <v>33</v>
      </c>
      <c r="E72" s="47"/>
      <c r="F72" s="42" t="s">
        <v>33</v>
      </c>
      <c r="G72" s="42" t="s">
        <v>33</v>
      </c>
      <c r="H72" s="47"/>
      <c r="I72" s="42" t="s">
        <v>33</v>
      </c>
    </row>
    <row r="73" customFormat="false" ht="13" hidden="false" customHeight="false" outlineLevel="0" collapsed="false">
      <c r="A73" s="69" t="s">
        <v>147</v>
      </c>
      <c r="B73" s="72" t="s">
        <v>137</v>
      </c>
      <c r="C73" s="68" t="s">
        <v>32</v>
      </c>
      <c r="D73" s="42" t="s">
        <v>33</v>
      </c>
      <c r="E73" s="47"/>
      <c r="F73" s="42" t="s">
        <v>33</v>
      </c>
      <c r="G73" s="42" t="s">
        <v>33</v>
      </c>
      <c r="H73" s="47"/>
      <c r="I73" s="42" t="s">
        <v>33</v>
      </c>
    </row>
    <row r="74" customFormat="false" ht="13" hidden="false" customHeight="false" outlineLevel="0" collapsed="false">
      <c r="A74" s="69" t="s">
        <v>148</v>
      </c>
      <c r="B74" s="72" t="s">
        <v>139</v>
      </c>
      <c r="C74" s="68" t="s">
        <v>32</v>
      </c>
      <c r="D74" s="47" t="n">
        <v>0</v>
      </c>
      <c r="E74" s="47"/>
      <c r="F74" s="47" t="n">
        <v>0</v>
      </c>
      <c r="G74" s="47" t="n">
        <v>0</v>
      </c>
      <c r="H74" s="47"/>
      <c r="I74" s="73" t="n">
        <v>0</v>
      </c>
    </row>
    <row r="75" customFormat="false" ht="13" hidden="false" customHeight="false" outlineLevel="0" collapsed="false">
      <c r="A75" s="69" t="s">
        <v>149</v>
      </c>
      <c r="B75" s="72" t="s">
        <v>141</v>
      </c>
      <c r="C75" s="68" t="s">
        <v>32</v>
      </c>
      <c r="D75" s="47" t="n">
        <v>0</v>
      </c>
      <c r="E75" s="47"/>
      <c r="F75" s="47" t="n">
        <v>0</v>
      </c>
      <c r="G75" s="47" t="n">
        <v>0</v>
      </c>
      <c r="H75" s="47"/>
      <c r="I75" s="73" t="n">
        <v>0</v>
      </c>
    </row>
    <row r="76" customFormat="false" ht="13" hidden="false" customHeight="false" outlineLevel="0" collapsed="false">
      <c r="A76" s="69" t="s">
        <v>150</v>
      </c>
      <c r="B76" s="72" t="s">
        <v>143</v>
      </c>
      <c r="C76" s="68" t="s">
        <v>32</v>
      </c>
      <c r="D76" s="47" t="n">
        <v>0</v>
      </c>
      <c r="E76" s="47"/>
      <c r="F76" s="47" t="n">
        <v>0</v>
      </c>
      <c r="G76" s="47" t="n">
        <v>0</v>
      </c>
      <c r="H76" s="47"/>
      <c r="I76" s="73" t="n">
        <v>0</v>
      </c>
    </row>
    <row r="77" customFormat="false" ht="13" hidden="false" customHeight="false" outlineLevel="0" collapsed="false">
      <c r="A77" s="69" t="s">
        <v>151</v>
      </c>
      <c r="B77" s="72" t="str">
        <f aca="false">'ТИП-ПРОИЗ'!B54</f>
        <v>друг вид гориво (ВЕИ)</v>
      </c>
      <c r="C77" s="68" t="s">
        <v>32</v>
      </c>
      <c r="D77" s="47" t="n">
        <v>0</v>
      </c>
      <c r="E77" s="47"/>
      <c r="F77" s="47" t="n">
        <v>0</v>
      </c>
      <c r="G77" s="47" t="n">
        <v>0</v>
      </c>
      <c r="H77" s="47"/>
      <c r="I77" s="73" t="n">
        <v>0</v>
      </c>
    </row>
    <row r="78" customFormat="false" ht="13" hidden="false" customHeight="false" outlineLevel="0" collapsed="false">
      <c r="A78" s="69" t="s">
        <v>152</v>
      </c>
      <c r="B78" s="75" t="s">
        <v>153</v>
      </c>
      <c r="C78" s="68" t="s">
        <v>32</v>
      </c>
      <c r="D78" s="45" t="s">
        <v>33</v>
      </c>
      <c r="E78" s="45"/>
      <c r="F78" s="42" t="s">
        <v>33</v>
      </c>
      <c r="G78" s="45" t="s">
        <v>33</v>
      </c>
      <c r="H78" s="45"/>
      <c r="I78" s="42" t="s">
        <v>33</v>
      </c>
      <c r="J78" s="48"/>
    </row>
    <row r="79" customFormat="false" ht="13" hidden="false" customHeight="false" outlineLevel="0" collapsed="false">
      <c r="A79" s="69" t="s">
        <v>154</v>
      </c>
      <c r="B79" s="75" t="s">
        <v>155</v>
      </c>
      <c r="C79" s="68" t="s">
        <v>32</v>
      </c>
      <c r="D79" s="45" t="s">
        <v>33</v>
      </c>
      <c r="E79" s="45" t="s">
        <v>33</v>
      </c>
      <c r="F79" s="42" t="s">
        <v>33</v>
      </c>
      <c r="G79" s="45" t="s">
        <v>33</v>
      </c>
      <c r="H79" s="45" t="s">
        <v>33</v>
      </c>
      <c r="I79" s="42" t="s">
        <v>33</v>
      </c>
    </row>
    <row r="80" customFormat="false" ht="13" hidden="false" customHeight="false" outlineLevel="0" collapsed="false">
      <c r="A80" s="69" t="s">
        <v>156</v>
      </c>
      <c r="B80" s="75" t="s">
        <v>157</v>
      </c>
      <c r="C80" s="68" t="s">
        <v>32</v>
      </c>
      <c r="D80" s="45" t="s">
        <v>33</v>
      </c>
      <c r="E80" s="45" t="n">
        <v>0</v>
      </c>
      <c r="F80" s="42" t="s">
        <v>33</v>
      </c>
      <c r="G80" s="45" t="s">
        <v>33</v>
      </c>
      <c r="H80" s="45" t="n">
        <v>0</v>
      </c>
      <c r="I80" s="42" t="s">
        <v>33</v>
      </c>
      <c r="J80" s="48"/>
    </row>
    <row r="81" customFormat="false" ht="13" hidden="false" customHeight="false" outlineLevel="0" collapsed="false">
      <c r="A81" s="76" t="n">
        <v>2</v>
      </c>
      <c r="B81" s="75" t="s">
        <v>158</v>
      </c>
      <c r="C81" s="68" t="s">
        <v>32</v>
      </c>
      <c r="D81" s="45" t="s">
        <v>33</v>
      </c>
      <c r="E81" s="45" t="s">
        <v>33</v>
      </c>
      <c r="F81" s="42" t="s">
        <v>33</v>
      </c>
      <c r="G81" s="45" t="s">
        <v>33</v>
      </c>
      <c r="H81" s="45" t="s">
        <v>33</v>
      </c>
      <c r="I81" s="42" t="s">
        <v>33</v>
      </c>
      <c r="J81" s="48"/>
    </row>
    <row r="82" customFormat="false" ht="13" hidden="false" customHeight="false" outlineLevel="0" collapsed="false">
      <c r="A82" s="77" t="s">
        <v>159</v>
      </c>
      <c r="B82" s="78" t="s">
        <v>160</v>
      </c>
      <c r="C82" s="79" t="s">
        <v>32</v>
      </c>
      <c r="D82" s="42" t="s">
        <v>33</v>
      </c>
      <c r="E82" s="80"/>
      <c r="F82" s="42" t="s">
        <v>33</v>
      </c>
      <c r="G82" s="42" t="s">
        <v>33</v>
      </c>
      <c r="H82" s="80"/>
      <c r="I82" s="42" t="s">
        <v>33</v>
      </c>
    </row>
    <row r="83" customFormat="false" ht="13" hidden="false" customHeight="false" outlineLevel="0" collapsed="false">
      <c r="A83" s="69" t="s">
        <v>161</v>
      </c>
      <c r="B83" s="72" t="s">
        <v>162</v>
      </c>
      <c r="C83" s="68" t="s">
        <v>32</v>
      </c>
      <c r="D83" s="42" t="s">
        <v>33</v>
      </c>
      <c r="E83" s="47"/>
      <c r="F83" s="42" t="s">
        <v>33</v>
      </c>
      <c r="G83" s="42" t="s">
        <v>33</v>
      </c>
      <c r="H83" s="47"/>
      <c r="I83" s="42" t="s">
        <v>33</v>
      </c>
    </row>
    <row r="84" customFormat="false" ht="13" hidden="false" customHeight="false" outlineLevel="0" collapsed="false">
      <c r="A84" s="69" t="s">
        <v>163</v>
      </c>
      <c r="B84" s="72" t="s">
        <v>164</v>
      </c>
      <c r="C84" s="68" t="s">
        <v>32</v>
      </c>
      <c r="D84" s="42" t="s">
        <v>33</v>
      </c>
      <c r="E84" s="47"/>
      <c r="F84" s="42" t="s">
        <v>33</v>
      </c>
      <c r="G84" s="42" t="s">
        <v>33</v>
      </c>
      <c r="H84" s="47"/>
      <c r="I84" s="42" t="s">
        <v>33</v>
      </c>
    </row>
    <row r="85" customFormat="false" ht="26" hidden="false" customHeight="false" outlineLevel="0" collapsed="false">
      <c r="A85" s="69" t="s">
        <v>165</v>
      </c>
      <c r="B85" s="81" t="s">
        <v>166</v>
      </c>
      <c r="C85" s="68" t="s">
        <v>32</v>
      </c>
      <c r="D85" s="82" t="n">
        <v>0</v>
      </c>
      <c r="E85" s="80"/>
      <c r="F85" s="83" t="n">
        <v>0</v>
      </c>
      <c r="G85" s="82" t="n">
        <v>0</v>
      </c>
      <c r="H85" s="80"/>
      <c r="I85" s="84" t="n">
        <v>0</v>
      </c>
    </row>
    <row r="86" customFormat="false" ht="26" hidden="false" customHeight="false" outlineLevel="0" collapsed="false">
      <c r="A86" s="69" t="s">
        <v>58</v>
      </c>
      <c r="B86" s="81" t="s">
        <v>167</v>
      </c>
      <c r="C86" s="68" t="s">
        <v>32</v>
      </c>
      <c r="D86" s="82" t="n">
        <v>0</v>
      </c>
      <c r="F86" s="80"/>
      <c r="G86" s="82" t="n">
        <v>0</v>
      </c>
      <c r="H86" s="80"/>
      <c r="I86" s="84" t="n">
        <v>0</v>
      </c>
    </row>
    <row r="87" customFormat="false" ht="26" hidden="false" customHeight="false" outlineLevel="0" collapsed="false">
      <c r="A87" s="69" t="s">
        <v>60</v>
      </c>
      <c r="B87" s="81" t="s">
        <v>168</v>
      </c>
      <c r="C87" s="68" t="s">
        <v>32</v>
      </c>
      <c r="D87" s="82" t="n">
        <v>0</v>
      </c>
      <c r="E87" s="80"/>
      <c r="F87" s="83" t="n">
        <v>0</v>
      </c>
      <c r="G87" s="82" t="n">
        <v>0</v>
      </c>
      <c r="H87" s="80"/>
      <c r="I87" s="84" t="n">
        <v>0</v>
      </c>
    </row>
    <row r="88" customFormat="false" ht="26.5" hidden="false" customHeight="false" outlineLevel="0" collapsed="false">
      <c r="A88" s="85" t="s">
        <v>169</v>
      </c>
      <c r="B88" s="86" t="s">
        <v>170</v>
      </c>
      <c r="C88" s="87" t="s">
        <v>32</v>
      </c>
      <c r="D88" s="42" t="s">
        <v>33</v>
      </c>
      <c r="E88" s="47"/>
      <c r="F88" s="42" t="s">
        <v>33</v>
      </c>
      <c r="G88" s="42" t="s">
        <v>33</v>
      </c>
      <c r="H88" s="47"/>
      <c r="I88" s="42" t="s">
        <v>33</v>
      </c>
    </row>
    <row r="89" customFormat="false" ht="13.5" hidden="false" customHeight="false" outlineLevel="0" collapsed="false"/>
    <row r="90" customFormat="false" ht="13" hidden="false" customHeight="false" outlineLevel="0" collapsed="false">
      <c r="A90" s="88" t="s">
        <v>171</v>
      </c>
      <c r="B90" s="89"/>
      <c r="C90" s="90"/>
      <c r="D90" s="91"/>
      <c r="E90" s="91"/>
      <c r="F90" s="92"/>
      <c r="G90" s="92"/>
      <c r="H90" s="92"/>
      <c r="I90" s="92"/>
    </row>
    <row r="91" customFormat="false" ht="13" hidden="false" customHeight="false" outlineLevel="0" collapsed="false">
      <c r="A91" s="8" t="s">
        <v>172</v>
      </c>
    </row>
    <row r="92" customFormat="false" ht="13" hidden="false" customHeight="false" outlineLevel="0" collapsed="false">
      <c r="A92" s="8" t="s">
        <v>173</v>
      </c>
    </row>
    <row r="93" customFormat="false" ht="13" hidden="false" customHeight="false" outlineLevel="0" collapsed="false"/>
    <row r="94" customFormat="false" ht="13" hidden="false" customHeight="false" outlineLevel="0" collapsed="false">
      <c r="A94" s="93" t="s">
        <v>174</v>
      </c>
      <c r="E94" s="94" t="s">
        <v>175</v>
      </c>
    </row>
    <row r="95" customFormat="false" ht="13" hidden="false" customHeight="false" outlineLevel="0" collapsed="false"/>
    <row r="96" customFormat="false" ht="13" hidden="false" customHeight="false" outlineLevel="0" collapsed="false">
      <c r="B96" s="95" t="s">
        <v>176</v>
      </c>
      <c r="F96" s="96" t="s">
        <v>177</v>
      </c>
      <c r="G96" s="96"/>
      <c r="H96" s="96"/>
      <c r="I96" s="96"/>
    </row>
    <row r="97" customFormat="false" ht="13" hidden="false" customHeight="false" outlineLevel="0" collapsed="false"/>
    <row r="98" customFormat="false" ht="13" hidden="false" customHeight="false" outlineLevel="0" collapsed="false"/>
    <row r="99" customFormat="false" ht="13" hidden="true" customHeight="false" outlineLevel="0" collapsed="false">
      <c r="A99" s="97"/>
      <c r="B99" s="98"/>
      <c r="C99" s="97"/>
      <c r="D99" s="97"/>
      <c r="E99" s="97"/>
      <c r="F99" s="97"/>
      <c r="G99" s="97"/>
      <c r="H99" s="97"/>
      <c r="I99" s="97"/>
    </row>
    <row r="100" customFormat="false" ht="13" hidden="true" customHeight="false" outlineLevel="0" collapsed="false">
      <c r="A100" s="97"/>
      <c r="B100" s="98"/>
      <c r="C100" s="97"/>
      <c r="D100" s="97"/>
      <c r="E100" s="97"/>
      <c r="F100" s="97"/>
      <c r="G100" s="97"/>
      <c r="H100" s="97"/>
      <c r="I100" s="97"/>
    </row>
    <row r="101" customFormat="false" ht="13" hidden="false" customHeight="false" outlineLevel="0" collapsed="false"/>
    <row r="102" customFormat="false" ht="13" hidden="false" customHeight="false" outlineLevel="0" collapsed="false"/>
    <row r="103" customFormat="false" ht="13" hidden="true" customHeight="false" outlineLevel="0" collapsed="false">
      <c r="B103" s="99"/>
    </row>
    <row r="104" customFormat="false" ht="13" hidden="true" customHeight="false" outlineLevel="0" collapsed="false">
      <c r="B104" s="9"/>
    </row>
    <row r="105" customFormat="false" ht="13" hidden="false" customHeight="false" outlineLevel="0" collapsed="false"/>
    <row r="106" customFormat="false" ht="13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6:I96"/>
  </mergeCells>
  <printOptions headings="false" gridLines="false" gridLinesSet="true" horizontalCentered="true" verticalCentered="false"/>
  <pageMargins left="0.551388888888889" right="0.157638888888889" top="0.590277777777778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4" activeCellId="0" sqref="D64: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0" width="3.53"/>
    <col collapsed="false" customWidth="true" hidden="false" outlineLevel="0" max="2" min="2" style="101" width="40.53"/>
    <col collapsed="false" customWidth="true" hidden="false" outlineLevel="0" max="3" min="3" style="102" width="7.53"/>
    <col collapsed="false" customWidth="true" hidden="false" outlineLevel="0" max="6" min="4" style="100" width="7.53"/>
    <col collapsed="false" customWidth="true" hidden="false" outlineLevel="0" max="9" min="7" style="103" width="7.53"/>
    <col collapsed="false" customWidth="true" hidden="false" outlineLevel="0" max="10" min="10" style="103" width="9.26"/>
    <col collapsed="false" customWidth="false" hidden="true" outlineLevel="0" max="36" min="11" style="103" width="11.53"/>
    <col collapsed="false" customWidth="false" hidden="true" outlineLevel="0" max="257" min="37" style="104" width="11.53"/>
    <col collapsed="false" customWidth="false" hidden="true" outlineLevel="0" max="16384" min="258" style="0" width="11.53"/>
  </cols>
  <sheetData>
    <row r="1" s="104" customFormat="true" ht="13" hidden="false" customHeight="true" outlineLevel="0" collapsed="false">
      <c r="A1" s="105"/>
      <c r="B1" s="105" t="s">
        <v>178</v>
      </c>
      <c r="C1" s="105"/>
      <c r="D1" s="105"/>
      <c r="E1" s="105"/>
      <c r="F1" s="105"/>
      <c r="G1" s="105"/>
      <c r="H1" s="105"/>
      <c r="I1" s="106" t="s">
        <v>179</v>
      </c>
    </row>
    <row r="2" s="104" customFormat="true" ht="13" hidden="false" customHeight="true" outlineLevel="0" collapsed="false">
      <c r="A2" s="105"/>
      <c r="B2" s="107" t="str">
        <f aca="false">'ТИП-ПРОИЗ'!B3</f>
        <v>"Веолия Енерджи Варна" ЕАД</v>
      </c>
      <c r="C2" s="107"/>
      <c r="D2" s="105"/>
      <c r="E2" s="105"/>
      <c r="F2" s="105"/>
      <c r="G2" s="105"/>
      <c r="H2" s="105"/>
      <c r="I2" s="105"/>
    </row>
    <row r="3" s="104" customFormat="true" ht="13.5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</row>
    <row r="4" s="104" customFormat="true" ht="34.5" hidden="false" customHeight="true" outlineLevel="0" collapsed="false">
      <c r="A4" s="110" t="s">
        <v>22</v>
      </c>
      <c r="B4" s="111" t="s">
        <v>180</v>
      </c>
      <c r="C4" s="112" t="s">
        <v>24</v>
      </c>
      <c r="D4" s="113" t="s">
        <v>181</v>
      </c>
      <c r="E4" s="113"/>
      <c r="F4" s="113"/>
      <c r="G4" s="114" t="s">
        <v>182</v>
      </c>
      <c r="H4" s="114"/>
      <c r="I4" s="114"/>
    </row>
    <row r="5" s="104" customFormat="true" ht="35.25" hidden="false" customHeight="true" outlineLevel="0" collapsed="false">
      <c r="A5" s="110"/>
      <c r="B5" s="111"/>
      <c r="C5" s="112"/>
      <c r="D5" s="115" t="s">
        <v>183</v>
      </c>
      <c r="E5" s="116" t="s">
        <v>184</v>
      </c>
      <c r="F5" s="116"/>
      <c r="G5" s="115" t="s">
        <v>183</v>
      </c>
      <c r="H5" s="117" t="s">
        <v>184</v>
      </c>
      <c r="I5" s="117"/>
    </row>
    <row r="6" s="104" customFormat="true" ht="18" hidden="false" customHeight="true" outlineLevel="0" collapsed="false">
      <c r="A6" s="118" t="s">
        <v>30</v>
      </c>
      <c r="B6" s="119" t="s">
        <v>185</v>
      </c>
      <c r="C6" s="120" t="s">
        <v>32</v>
      </c>
      <c r="D6" s="121" t="s">
        <v>33</v>
      </c>
      <c r="E6" s="121" t="s">
        <v>33</v>
      </c>
      <c r="F6" s="121"/>
      <c r="G6" s="121" t="s">
        <v>33</v>
      </c>
      <c r="H6" s="122" t="s">
        <v>33</v>
      </c>
      <c r="I6" s="122"/>
    </row>
    <row r="7" s="104" customFormat="true" ht="13" hidden="false" customHeight="true" outlineLevel="0" collapsed="false">
      <c r="A7" s="118" t="s">
        <v>186</v>
      </c>
      <c r="B7" s="123" t="s">
        <v>187</v>
      </c>
      <c r="C7" s="120" t="s">
        <v>32</v>
      </c>
      <c r="D7" s="121" t="s">
        <v>33</v>
      </c>
      <c r="E7" s="124" t="s">
        <v>33</v>
      </c>
      <c r="F7" s="124"/>
      <c r="G7" s="121" t="s">
        <v>33</v>
      </c>
      <c r="H7" s="125" t="s">
        <v>33</v>
      </c>
      <c r="I7" s="125"/>
    </row>
    <row r="8" s="104" customFormat="true" ht="13" hidden="false" customHeight="true" outlineLevel="0" collapsed="false">
      <c r="A8" s="118"/>
      <c r="B8" s="126" t="s">
        <v>188</v>
      </c>
      <c r="C8" s="120" t="s">
        <v>32</v>
      </c>
      <c r="D8" s="127" t="s">
        <v>33</v>
      </c>
      <c r="E8" s="128" t="n">
        <v>0</v>
      </c>
      <c r="F8" s="128"/>
      <c r="G8" s="127" t="s">
        <v>33</v>
      </c>
      <c r="H8" s="128" t="n">
        <v>0</v>
      </c>
      <c r="I8" s="128"/>
    </row>
    <row r="9" s="104" customFormat="true" ht="13" hidden="false" customHeight="true" outlineLevel="0" collapsed="false">
      <c r="A9" s="118"/>
      <c r="B9" s="126" t="s">
        <v>189</v>
      </c>
      <c r="C9" s="120" t="s">
        <v>32</v>
      </c>
      <c r="D9" s="127" t="s">
        <v>33</v>
      </c>
      <c r="E9" s="128" t="s">
        <v>33</v>
      </c>
      <c r="F9" s="128"/>
      <c r="G9" s="127" t="s">
        <v>33</v>
      </c>
      <c r="H9" s="128" t="s">
        <v>33</v>
      </c>
      <c r="I9" s="128"/>
    </row>
    <row r="10" s="104" customFormat="true" ht="13" hidden="false" customHeight="true" outlineLevel="0" collapsed="false">
      <c r="A10" s="118"/>
      <c r="B10" s="126" t="s">
        <v>190</v>
      </c>
      <c r="C10" s="120" t="s">
        <v>32</v>
      </c>
      <c r="D10" s="127" t="s">
        <v>33</v>
      </c>
      <c r="E10" s="128" t="s">
        <v>33</v>
      </c>
      <c r="F10" s="128"/>
      <c r="G10" s="127" t="s">
        <v>33</v>
      </c>
      <c r="H10" s="128" t="s">
        <v>33</v>
      </c>
      <c r="I10" s="128"/>
    </row>
    <row r="11" s="104" customFormat="true" ht="13" hidden="false" customHeight="true" outlineLevel="0" collapsed="false">
      <c r="A11" s="118"/>
      <c r="B11" s="126" t="s">
        <v>191</v>
      </c>
      <c r="C11" s="120" t="s">
        <v>32</v>
      </c>
      <c r="D11" s="127" t="s">
        <v>33</v>
      </c>
      <c r="E11" s="128" t="s">
        <v>33</v>
      </c>
      <c r="F11" s="128"/>
      <c r="G11" s="127" t="s">
        <v>33</v>
      </c>
      <c r="H11" s="128" t="s">
        <v>33</v>
      </c>
      <c r="I11" s="128"/>
    </row>
    <row r="12" s="104" customFormat="true" ht="13" hidden="false" customHeight="true" outlineLevel="0" collapsed="false">
      <c r="A12" s="118"/>
      <c r="B12" s="126" t="s">
        <v>192</v>
      </c>
      <c r="C12" s="120" t="s">
        <v>32</v>
      </c>
      <c r="D12" s="127" t="s">
        <v>33</v>
      </c>
      <c r="E12" s="128" t="s">
        <v>33</v>
      </c>
      <c r="F12" s="128"/>
      <c r="G12" s="127" t="s">
        <v>33</v>
      </c>
      <c r="H12" s="128" t="s">
        <v>33</v>
      </c>
      <c r="I12" s="128"/>
    </row>
    <row r="13" s="104" customFormat="true" ht="13" hidden="false" customHeight="true" outlineLevel="0" collapsed="false">
      <c r="A13" s="118"/>
      <c r="B13" s="126" t="s">
        <v>193</v>
      </c>
      <c r="C13" s="120" t="s">
        <v>32</v>
      </c>
      <c r="D13" s="127" t="s">
        <v>33</v>
      </c>
      <c r="E13" s="128" t="s">
        <v>33</v>
      </c>
      <c r="F13" s="128"/>
      <c r="G13" s="127" t="s">
        <v>33</v>
      </c>
      <c r="H13" s="128" t="s">
        <v>33</v>
      </c>
      <c r="I13" s="128"/>
    </row>
    <row r="14" s="104" customFormat="true" ht="13" hidden="false" customHeight="true" outlineLevel="0" collapsed="false">
      <c r="A14" s="118" t="s">
        <v>194</v>
      </c>
      <c r="B14" s="123" t="s">
        <v>195</v>
      </c>
      <c r="C14" s="120" t="s">
        <v>32</v>
      </c>
      <c r="D14" s="127" t="s">
        <v>33</v>
      </c>
      <c r="E14" s="128" t="s">
        <v>33</v>
      </c>
      <c r="F14" s="128"/>
      <c r="G14" s="127" t="s">
        <v>33</v>
      </c>
      <c r="H14" s="128" t="s">
        <v>33</v>
      </c>
      <c r="I14" s="128"/>
    </row>
    <row r="15" s="104" customFormat="true" ht="13" hidden="false" customHeight="true" outlineLevel="0" collapsed="false">
      <c r="A15" s="118" t="s">
        <v>34</v>
      </c>
      <c r="B15" s="129" t="s">
        <v>196</v>
      </c>
      <c r="C15" s="120" t="s">
        <v>32</v>
      </c>
      <c r="D15" s="127" t="s">
        <v>33</v>
      </c>
      <c r="E15" s="128" t="n">
        <v>0</v>
      </c>
      <c r="F15" s="128"/>
      <c r="G15" s="127" t="s">
        <v>33</v>
      </c>
      <c r="H15" s="128" t="n">
        <v>0</v>
      </c>
      <c r="I15" s="128"/>
    </row>
    <row r="16" s="104" customFormat="true" ht="13" hidden="false" customHeight="true" outlineLevel="0" collapsed="false">
      <c r="A16" s="118" t="s">
        <v>197</v>
      </c>
      <c r="B16" s="130" t="s">
        <v>198</v>
      </c>
      <c r="C16" s="120" t="s">
        <v>32</v>
      </c>
      <c r="D16" s="131" t="s">
        <v>33</v>
      </c>
      <c r="E16" s="131"/>
      <c r="F16" s="131"/>
      <c r="G16" s="132" t="s">
        <v>33</v>
      </c>
      <c r="H16" s="132"/>
      <c r="I16" s="132"/>
    </row>
    <row r="17" customFormat="false" ht="13.5" hidden="false" customHeight="true" outlineLevel="0" collapsed="false">
      <c r="A17" s="133" t="s">
        <v>199</v>
      </c>
      <c r="B17" s="134" t="s">
        <v>200</v>
      </c>
      <c r="C17" s="135" t="s">
        <v>32</v>
      </c>
      <c r="D17" s="136" t="s">
        <v>33</v>
      </c>
      <c r="E17" s="136"/>
      <c r="F17" s="136"/>
      <c r="G17" s="137" t="s">
        <v>33</v>
      </c>
      <c r="H17" s="137"/>
      <c r="I17" s="137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</row>
    <row r="18" customFormat="false" ht="13.5" hidden="false" customHeight="true" outlineLevel="0" collapsed="false">
      <c r="A18" s="108"/>
      <c r="B18" s="138"/>
      <c r="C18" s="139"/>
      <c r="D18" s="140"/>
      <c r="E18" s="140"/>
      <c r="F18" s="140"/>
      <c r="G18" s="140"/>
      <c r="H18" s="140"/>
      <c r="I18" s="140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</row>
    <row r="19" customFormat="false" ht="13" hidden="false" customHeight="true" outlineLevel="0" collapsed="false">
      <c r="A19" s="108"/>
      <c r="B19" s="141"/>
      <c r="C19" s="109"/>
      <c r="D19" s="109"/>
      <c r="E19" s="109"/>
      <c r="F19" s="109"/>
      <c r="G19" s="109"/>
      <c r="H19" s="109"/>
      <c r="I19" s="109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</row>
    <row r="20" customFormat="false" ht="13" hidden="false" customHeight="true" outlineLevel="0" collapsed="false">
      <c r="A20" s="142" t="n">
        <v>0.72222011875583</v>
      </c>
      <c r="B20" s="142"/>
      <c r="C20" s="142"/>
      <c r="D20" s="142"/>
      <c r="E20" s="142"/>
      <c r="F20" s="142"/>
      <c r="G20" s="142"/>
      <c r="H20" s="142"/>
      <c r="I20" s="142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</row>
    <row r="21" customFormat="false" ht="13.5" hidden="false" customHeight="true" outlineLevel="0" collapsed="false">
      <c r="A21" s="108"/>
      <c r="B21" s="141"/>
      <c r="C21" s="109"/>
      <c r="D21" s="109"/>
      <c r="E21" s="143"/>
      <c r="F21" s="109"/>
      <c r="G21" s="109"/>
      <c r="H21" s="143"/>
      <c r="I21" s="109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</row>
    <row r="22" customFormat="false" ht="13.5" hidden="false" customHeight="true" outlineLevel="0" collapsed="false">
      <c r="A22" s="110" t="s">
        <v>22</v>
      </c>
      <c r="B22" s="111" t="s">
        <v>180</v>
      </c>
      <c r="C22" s="112" t="s">
        <v>24</v>
      </c>
      <c r="D22" s="144" t="s">
        <v>201</v>
      </c>
      <c r="E22" s="144"/>
      <c r="F22" s="144"/>
      <c r="G22" s="145" t="s">
        <v>26</v>
      </c>
      <c r="H22" s="145"/>
      <c r="I22" s="145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</row>
    <row r="23" customFormat="false" ht="33" hidden="false" customHeight="true" outlineLevel="0" collapsed="false">
      <c r="A23" s="110"/>
      <c r="B23" s="111"/>
      <c r="C23" s="112"/>
      <c r="D23" s="115" t="s">
        <v>183</v>
      </c>
      <c r="E23" s="116" t="s">
        <v>184</v>
      </c>
      <c r="F23" s="116"/>
      <c r="G23" s="115" t="s">
        <v>183</v>
      </c>
      <c r="H23" s="117" t="s">
        <v>184</v>
      </c>
      <c r="I23" s="117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</row>
    <row r="24" customFormat="false" ht="18" hidden="false" customHeight="true" outlineLevel="0" collapsed="false">
      <c r="A24" s="118" t="s">
        <v>30</v>
      </c>
      <c r="B24" s="119" t="s">
        <v>185</v>
      </c>
      <c r="C24" s="120" t="s">
        <v>32</v>
      </c>
      <c r="D24" s="121" t="s">
        <v>33</v>
      </c>
      <c r="E24" s="121" t="s">
        <v>33</v>
      </c>
      <c r="F24" s="121"/>
      <c r="G24" s="121" t="s">
        <v>33</v>
      </c>
      <c r="H24" s="122" t="s">
        <v>33</v>
      </c>
      <c r="I24" s="122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</row>
    <row r="25" customFormat="false" ht="13" hidden="false" customHeight="true" outlineLevel="0" collapsed="false">
      <c r="A25" s="118" t="s">
        <v>186</v>
      </c>
      <c r="B25" s="123" t="s">
        <v>187</v>
      </c>
      <c r="C25" s="120" t="s">
        <v>32</v>
      </c>
      <c r="D25" s="121" t="s">
        <v>33</v>
      </c>
      <c r="E25" s="121" t="s">
        <v>33</v>
      </c>
      <c r="F25" s="121"/>
      <c r="G25" s="121" t="s">
        <v>33</v>
      </c>
      <c r="H25" s="122" t="s">
        <v>33</v>
      </c>
      <c r="I25" s="122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</row>
    <row r="26" customFormat="false" ht="13" hidden="false" customHeight="true" outlineLevel="0" collapsed="false">
      <c r="A26" s="118"/>
      <c r="B26" s="126" t="s">
        <v>188</v>
      </c>
      <c r="C26" s="120" t="s">
        <v>32</v>
      </c>
      <c r="D26" s="121" t="s">
        <v>33</v>
      </c>
      <c r="E26" s="146" t="n">
        <v>0</v>
      </c>
      <c r="F26" s="146"/>
      <c r="G26" s="127"/>
      <c r="H26" s="147"/>
      <c r="I26" s="147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</row>
    <row r="27" customFormat="false" ht="13" hidden="false" customHeight="true" outlineLevel="0" collapsed="false">
      <c r="A27" s="118"/>
      <c r="B27" s="126" t="s">
        <v>189</v>
      </c>
      <c r="C27" s="120" t="s">
        <v>32</v>
      </c>
      <c r="D27" s="121" t="s">
        <v>33</v>
      </c>
      <c r="E27" s="146" t="s">
        <v>33</v>
      </c>
      <c r="F27" s="146"/>
      <c r="G27" s="127" t="s">
        <v>33</v>
      </c>
      <c r="H27" s="128" t="s">
        <v>33</v>
      </c>
      <c r="I27" s="128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</row>
    <row r="28" customFormat="false" ht="13" hidden="false" customHeight="true" outlineLevel="0" collapsed="false">
      <c r="A28" s="118"/>
      <c r="B28" s="126" t="s">
        <v>190</v>
      </c>
      <c r="C28" s="120" t="s">
        <v>32</v>
      </c>
      <c r="D28" s="121" t="s">
        <v>33</v>
      </c>
      <c r="E28" s="146" t="s">
        <v>33</v>
      </c>
      <c r="F28" s="146"/>
      <c r="G28" s="127" t="s">
        <v>33</v>
      </c>
      <c r="H28" s="128" t="s">
        <v>33</v>
      </c>
      <c r="I28" s="128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</row>
    <row r="29" customFormat="false" ht="13" hidden="false" customHeight="true" outlineLevel="0" collapsed="false">
      <c r="A29" s="118"/>
      <c r="B29" s="126" t="s">
        <v>191</v>
      </c>
      <c r="C29" s="120" t="s">
        <v>32</v>
      </c>
      <c r="D29" s="121" t="s">
        <v>33</v>
      </c>
      <c r="E29" s="146" t="s">
        <v>33</v>
      </c>
      <c r="F29" s="146"/>
      <c r="G29" s="127" t="s">
        <v>33</v>
      </c>
      <c r="H29" s="128" t="s">
        <v>33</v>
      </c>
      <c r="I29" s="128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</row>
    <row r="30" customFormat="false" ht="13" hidden="false" customHeight="true" outlineLevel="0" collapsed="false">
      <c r="A30" s="118"/>
      <c r="B30" s="126" t="s">
        <v>192</v>
      </c>
      <c r="C30" s="120" t="s">
        <v>32</v>
      </c>
      <c r="D30" s="121" t="s">
        <v>33</v>
      </c>
      <c r="E30" s="146" t="s">
        <v>33</v>
      </c>
      <c r="F30" s="146"/>
      <c r="G30" s="127" t="s">
        <v>33</v>
      </c>
      <c r="H30" s="128" t="s">
        <v>33</v>
      </c>
      <c r="I30" s="128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</row>
    <row r="31" customFormat="false" ht="13" hidden="false" customHeight="true" outlineLevel="0" collapsed="false">
      <c r="A31" s="118"/>
      <c r="B31" s="126" t="s">
        <v>193</v>
      </c>
      <c r="C31" s="120" t="s">
        <v>32</v>
      </c>
      <c r="D31" s="121" t="s">
        <v>33</v>
      </c>
      <c r="E31" s="146" t="s">
        <v>33</v>
      </c>
      <c r="F31" s="146"/>
      <c r="G31" s="127" t="s">
        <v>33</v>
      </c>
      <c r="H31" s="128" t="s">
        <v>33</v>
      </c>
      <c r="I31" s="128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</row>
    <row r="32" customFormat="false" ht="13" hidden="false" customHeight="true" outlineLevel="0" collapsed="false">
      <c r="A32" s="118" t="s">
        <v>194</v>
      </c>
      <c r="B32" s="123" t="s">
        <v>195</v>
      </c>
      <c r="C32" s="120" t="s">
        <v>32</v>
      </c>
      <c r="D32" s="121" t="s">
        <v>33</v>
      </c>
      <c r="E32" s="146" t="s">
        <v>33</v>
      </c>
      <c r="F32" s="146"/>
      <c r="G32" s="127" t="s">
        <v>33</v>
      </c>
      <c r="H32" s="128" t="s">
        <v>33</v>
      </c>
      <c r="I32" s="128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</row>
    <row r="33" customFormat="false" ht="13" hidden="false" customHeight="true" outlineLevel="0" collapsed="false">
      <c r="A33" s="118" t="s">
        <v>34</v>
      </c>
      <c r="B33" s="129" t="s">
        <v>196</v>
      </c>
      <c r="C33" s="120" t="s">
        <v>32</v>
      </c>
      <c r="D33" s="146" t="n">
        <v>0</v>
      </c>
      <c r="E33" s="146" t="n">
        <v>0</v>
      </c>
      <c r="F33" s="146"/>
      <c r="G33" s="127" t="s">
        <v>33</v>
      </c>
      <c r="H33" s="148"/>
      <c r="I33" s="148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</row>
    <row r="34" customFormat="false" ht="13" hidden="false" customHeight="true" outlineLevel="0" collapsed="false">
      <c r="A34" s="118" t="s">
        <v>197</v>
      </c>
      <c r="B34" s="130" t="s">
        <v>198</v>
      </c>
      <c r="C34" s="120" t="s">
        <v>32</v>
      </c>
      <c r="D34" s="149" t="s">
        <v>33</v>
      </c>
      <c r="E34" s="149"/>
      <c r="F34" s="149"/>
      <c r="G34" s="132" t="s">
        <v>33</v>
      </c>
      <c r="H34" s="132"/>
      <c r="I34" s="132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</row>
    <row r="35" customFormat="false" ht="13.5" hidden="false" customHeight="true" outlineLevel="0" collapsed="false">
      <c r="A35" s="133" t="s">
        <v>199</v>
      </c>
      <c r="B35" s="134" t="s">
        <v>200</v>
      </c>
      <c r="C35" s="135" t="s">
        <v>32</v>
      </c>
      <c r="D35" s="136" t="s">
        <v>33</v>
      </c>
      <c r="E35" s="136"/>
      <c r="F35" s="136"/>
      <c r="G35" s="137" t="s">
        <v>33</v>
      </c>
      <c r="H35" s="137"/>
      <c r="I35" s="137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</row>
    <row r="36" customFormat="false" ht="13.5" hidden="false" customHeight="true" outlineLevel="0" collapsed="false">
      <c r="A36" s="108"/>
      <c r="B36" s="138"/>
      <c r="C36" s="139"/>
      <c r="D36" s="140"/>
      <c r="E36" s="140"/>
      <c r="F36" s="140"/>
      <c r="G36" s="140"/>
      <c r="H36" s="140"/>
      <c r="I36" s="140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</row>
    <row r="37" customFormat="false" ht="13" hidden="false" customHeight="true" outlineLevel="0" collapsed="false">
      <c r="A37" s="108"/>
      <c r="B37" s="141"/>
      <c r="C37" s="109"/>
      <c r="D37" s="109"/>
      <c r="E37" s="109"/>
      <c r="F37" s="109"/>
      <c r="G37" s="109"/>
      <c r="H37" s="141"/>
      <c r="I37" s="109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</row>
    <row r="38" customFormat="false" ht="13" hidden="false" customHeight="true" outlineLevel="0" collapsed="false">
      <c r="A38" s="150" t="n">
        <v>0.914622887971879</v>
      </c>
      <c r="B38" s="150"/>
      <c r="C38" s="150"/>
      <c r="D38" s="150"/>
      <c r="E38" s="150"/>
      <c r="F38" s="150"/>
      <c r="G38" s="150"/>
      <c r="H38" s="150"/>
      <c r="I38" s="150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</row>
    <row r="39" customFormat="false" ht="13.5" hidden="false" customHeight="true" outlineLevel="0" collapsed="false">
      <c r="A39" s="108"/>
      <c r="B39" s="141"/>
      <c r="C39" s="109"/>
      <c r="D39" s="109"/>
      <c r="E39" s="143"/>
      <c r="F39" s="109"/>
      <c r="G39" s="109"/>
      <c r="H39" s="143"/>
      <c r="I39" s="109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3.5" hidden="false" customHeight="true" outlineLevel="0" collapsed="false">
      <c r="A40" s="110" t="s">
        <v>22</v>
      </c>
      <c r="B40" s="111" t="s">
        <v>180</v>
      </c>
      <c r="C40" s="112" t="s">
        <v>24</v>
      </c>
      <c r="D40" s="144" t="s">
        <v>202</v>
      </c>
      <c r="E40" s="144"/>
      <c r="F40" s="144"/>
      <c r="G40" s="145" t="s">
        <v>203</v>
      </c>
      <c r="H40" s="145"/>
      <c r="I40" s="145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</row>
    <row r="41" customFormat="false" ht="33" hidden="false" customHeight="true" outlineLevel="0" collapsed="false">
      <c r="A41" s="110"/>
      <c r="B41" s="111"/>
      <c r="C41" s="112"/>
      <c r="D41" s="115" t="s">
        <v>183</v>
      </c>
      <c r="E41" s="116" t="s">
        <v>184</v>
      </c>
      <c r="F41" s="116"/>
      <c r="G41" s="115" t="s">
        <v>183</v>
      </c>
      <c r="H41" s="117" t="s">
        <v>184</v>
      </c>
      <c r="I41" s="117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</row>
    <row r="42" customFormat="false" ht="18" hidden="false" customHeight="true" outlineLevel="0" collapsed="false">
      <c r="A42" s="118" t="s">
        <v>30</v>
      </c>
      <c r="B42" s="119" t="s">
        <v>185</v>
      </c>
      <c r="C42" s="120" t="s">
        <v>32</v>
      </c>
      <c r="D42" s="121" t="s">
        <v>33</v>
      </c>
      <c r="E42" s="121" t="s">
        <v>33</v>
      </c>
      <c r="F42" s="121"/>
      <c r="G42" s="121" t="s">
        <v>33</v>
      </c>
      <c r="H42" s="122" t="s">
        <v>33</v>
      </c>
      <c r="I42" s="122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</row>
    <row r="43" customFormat="false" ht="13" hidden="false" customHeight="true" outlineLevel="0" collapsed="false">
      <c r="A43" s="118" t="s">
        <v>186</v>
      </c>
      <c r="B43" s="123" t="s">
        <v>187</v>
      </c>
      <c r="C43" s="120" t="s">
        <v>32</v>
      </c>
      <c r="D43" s="124" t="s">
        <v>33</v>
      </c>
      <c r="E43" s="121" t="s">
        <v>33</v>
      </c>
      <c r="F43" s="121"/>
      <c r="G43" s="121" t="s">
        <v>33</v>
      </c>
      <c r="H43" s="122" t="s">
        <v>33</v>
      </c>
      <c r="I43" s="122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</row>
    <row r="44" customFormat="false" ht="13" hidden="false" customHeight="true" outlineLevel="0" collapsed="false">
      <c r="A44" s="118"/>
      <c r="B44" s="126" t="s">
        <v>188</v>
      </c>
      <c r="C44" s="120" t="s">
        <v>32</v>
      </c>
      <c r="D44" s="124" t="s">
        <v>33</v>
      </c>
      <c r="E44" s="146" t="n">
        <v>0</v>
      </c>
      <c r="F44" s="146"/>
      <c r="G44" s="127" t="s">
        <v>33</v>
      </c>
      <c r="H44" s="128" t="n">
        <v>0</v>
      </c>
      <c r="I44" s="128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</row>
    <row r="45" customFormat="false" ht="13" hidden="false" customHeight="true" outlineLevel="0" collapsed="false">
      <c r="A45" s="118"/>
      <c r="B45" s="126" t="s">
        <v>189</v>
      </c>
      <c r="C45" s="120" t="s">
        <v>32</v>
      </c>
      <c r="D45" s="124" t="s">
        <v>33</v>
      </c>
      <c r="E45" s="121" t="s">
        <v>33</v>
      </c>
      <c r="F45" s="121"/>
      <c r="G45" s="127" t="s">
        <v>33</v>
      </c>
      <c r="H45" s="128" t="s">
        <v>33</v>
      </c>
      <c r="I45" s="128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</row>
    <row r="46" customFormat="false" ht="13" hidden="false" customHeight="true" outlineLevel="0" collapsed="false">
      <c r="A46" s="118"/>
      <c r="B46" s="126" t="s">
        <v>190</v>
      </c>
      <c r="C46" s="120" t="s">
        <v>32</v>
      </c>
      <c r="D46" s="124" t="s">
        <v>33</v>
      </c>
      <c r="E46" s="121" t="s">
        <v>33</v>
      </c>
      <c r="F46" s="121"/>
      <c r="G46" s="151" t="s">
        <v>33</v>
      </c>
      <c r="H46" s="128" t="s">
        <v>33</v>
      </c>
      <c r="I46" s="128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</row>
    <row r="47" customFormat="false" ht="13" hidden="false" customHeight="true" outlineLevel="0" collapsed="false">
      <c r="A47" s="118"/>
      <c r="B47" s="126" t="s">
        <v>191</v>
      </c>
      <c r="C47" s="120" t="s">
        <v>32</v>
      </c>
      <c r="D47" s="124" t="s">
        <v>33</v>
      </c>
      <c r="E47" s="121" t="s">
        <v>33</v>
      </c>
      <c r="F47" s="121"/>
      <c r="G47" s="127" t="n">
        <v>0</v>
      </c>
      <c r="H47" s="128" t="n">
        <v>0</v>
      </c>
      <c r="I47" s="128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</row>
    <row r="48" customFormat="false" ht="13" hidden="false" customHeight="true" outlineLevel="0" collapsed="false">
      <c r="A48" s="118"/>
      <c r="B48" s="126" t="s">
        <v>192</v>
      </c>
      <c r="C48" s="120" t="s">
        <v>32</v>
      </c>
      <c r="D48" s="124" t="s">
        <v>33</v>
      </c>
      <c r="E48" s="121" t="s">
        <v>33</v>
      </c>
      <c r="F48" s="121"/>
      <c r="G48" s="127" t="s">
        <v>33</v>
      </c>
      <c r="H48" s="128" t="s">
        <v>33</v>
      </c>
      <c r="I48" s="128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</row>
    <row r="49" customFormat="false" ht="13" hidden="false" customHeight="true" outlineLevel="0" collapsed="false">
      <c r="A49" s="118"/>
      <c r="B49" s="126" t="s">
        <v>193</v>
      </c>
      <c r="C49" s="120" t="s">
        <v>32</v>
      </c>
      <c r="D49" s="124" t="s">
        <v>33</v>
      </c>
      <c r="E49" s="121" t="s">
        <v>33</v>
      </c>
      <c r="F49" s="121"/>
      <c r="G49" s="127" t="n">
        <v>0</v>
      </c>
      <c r="H49" s="128" t="n">
        <v>0</v>
      </c>
      <c r="I49" s="128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</row>
    <row r="50" customFormat="false" ht="13" hidden="false" customHeight="true" outlineLevel="0" collapsed="false">
      <c r="A50" s="118" t="s">
        <v>194</v>
      </c>
      <c r="B50" s="123" t="s">
        <v>195</v>
      </c>
      <c r="C50" s="120" t="s">
        <v>32</v>
      </c>
      <c r="D50" s="124" t="s">
        <v>33</v>
      </c>
      <c r="E50" s="121" t="s">
        <v>33</v>
      </c>
      <c r="F50" s="121"/>
      <c r="G50" s="151" t="s">
        <v>33</v>
      </c>
      <c r="H50" s="128" t="s">
        <v>33</v>
      </c>
      <c r="I50" s="128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</row>
    <row r="51" customFormat="false" ht="13" hidden="false" customHeight="true" outlineLevel="0" collapsed="false">
      <c r="A51" s="118" t="s">
        <v>34</v>
      </c>
      <c r="B51" s="129" t="s">
        <v>196</v>
      </c>
      <c r="C51" s="120" t="s">
        <v>32</v>
      </c>
      <c r="D51" s="146" t="n">
        <v>0</v>
      </c>
      <c r="E51" s="146" t="n">
        <v>0</v>
      </c>
      <c r="F51" s="146"/>
      <c r="G51" s="127" t="n">
        <v>0</v>
      </c>
      <c r="H51" s="128" t="n">
        <v>0</v>
      </c>
      <c r="I51" s="128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</row>
    <row r="52" customFormat="false" ht="13" hidden="false" customHeight="true" outlineLevel="0" collapsed="false">
      <c r="A52" s="118" t="s">
        <v>197</v>
      </c>
      <c r="B52" s="130" t="s">
        <v>198</v>
      </c>
      <c r="C52" s="120" t="s">
        <v>32</v>
      </c>
      <c r="D52" s="149" t="s">
        <v>33</v>
      </c>
      <c r="E52" s="149"/>
      <c r="F52" s="149"/>
      <c r="G52" s="132" t="s">
        <v>33</v>
      </c>
      <c r="H52" s="132"/>
      <c r="I52" s="132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</row>
    <row r="53" customFormat="false" ht="13.5" hidden="false" customHeight="true" outlineLevel="0" collapsed="false">
      <c r="A53" s="133" t="s">
        <v>199</v>
      </c>
      <c r="B53" s="134" t="s">
        <v>200</v>
      </c>
      <c r="C53" s="135" t="s">
        <v>32</v>
      </c>
      <c r="D53" s="136" t="s">
        <v>33</v>
      </c>
      <c r="E53" s="136"/>
      <c r="F53" s="136"/>
      <c r="G53" s="137" t="s">
        <v>33</v>
      </c>
      <c r="H53" s="137"/>
      <c r="I53" s="137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</row>
    <row r="54" customFormat="false" ht="13.5" hidden="false" customHeight="true" outlineLevel="0" collapsed="false">
      <c r="A54" s="108"/>
      <c r="B54" s="138"/>
      <c r="C54" s="139"/>
      <c r="D54" s="140"/>
      <c r="E54" s="140"/>
      <c r="F54" s="140"/>
      <c r="G54" s="140"/>
      <c r="H54" s="140"/>
      <c r="I54" s="140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</row>
    <row r="55" customFormat="false" ht="13" hidden="false" customHeight="true" outlineLevel="0" collapsed="false">
      <c r="A55" s="108"/>
      <c r="B55" s="138"/>
      <c r="C55" s="139"/>
      <c r="D55" s="140"/>
      <c r="E55" s="140"/>
      <c r="F55" s="140"/>
      <c r="G55" s="140"/>
      <c r="H55" s="140"/>
      <c r="I55" s="140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</row>
    <row r="56" customFormat="false" ht="13" hidden="false" customHeight="true" outlineLevel="0" collapsed="false">
      <c r="A56" s="108"/>
      <c r="B56" s="138"/>
      <c r="C56" s="139"/>
      <c r="D56" s="140"/>
      <c r="E56" s="140"/>
      <c r="F56" s="140"/>
      <c r="G56" s="140"/>
      <c r="H56" s="140"/>
      <c r="I56" s="140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</row>
    <row r="57" customFormat="false" ht="13" hidden="false" customHeight="true" outlineLevel="0" collapsed="false">
      <c r="A57" s="108"/>
      <c r="B57" s="138"/>
      <c r="C57" s="139"/>
      <c r="D57" s="140"/>
      <c r="E57" s="140"/>
      <c r="F57" s="140"/>
      <c r="G57" s="140"/>
      <c r="H57" s="140"/>
      <c r="I57" s="140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</row>
    <row r="58" customFormat="false" ht="13" hidden="false" customHeight="true" outlineLevel="0" collapsed="false">
      <c r="A58" s="108"/>
      <c r="B58" s="141"/>
      <c r="C58" s="109"/>
      <c r="D58" s="109"/>
      <c r="E58" s="109"/>
      <c r="F58" s="109"/>
      <c r="G58" s="109"/>
      <c r="H58" s="141"/>
      <c r="I58" s="109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</row>
    <row r="59" customFormat="false" ht="13" hidden="false" customHeight="true" outlineLevel="0" collapsed="false">
      <c r="A59" s="152" t="n">
        <v>0.468441133920936</v>
      </c>
      <c r="B59" s="152"/>
      <c r="C59" s="152"/>
      <c r="D59" s="152"/>
      <c r="E59" s="152"/>
      <c r="F59" s="152"/>
      <c r="G59" s="152"/>
      <c r="H59" s="152"/>
      <c r="I59" s="152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</row>
    <row r="60" customFormat="false" ht="13.5" hidden="false" customHeight="true" outlineLevel="0" collapsed="false"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</row>
    <row r="61" customFormat="false" ht="13.5" hidden="false" customHeight="true" outlineLevel="0" collapsed="false">
      <c r="A61" s="110" t="s">
        <v>22</v>
      </c>
      <c r="B61" s="111" t="s">
        <v>180</v>
      </c>
      <c r="C61" s="112" t="s">
        <v>24</v>
      </c>
      <c r="D61" s="153" t="s">
        <v>181</v>
      </c>
      <c r="E61" s="153"/>
      <c r="F61" s="153"/>
      <c r="G61" s="154" t="s">
        <v>182</v>
      </c>
      <c r="H61" s="154"/>
      <c r="I61" s="15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</row>
    <row r="62" customFormat="false" ht="13" hidden="false" customHeight="true" outlineLevel="0" collapsed="false">
      <c r="A62" s="110"/>
      <c r="B62" s="111"/>
      <c r="C62" s="112"/>
      <c r="D62" s="155" t="s">
        <v>25</v>
      </c>
      <c r="E62" s="155" t="s">
        <v>26</v>
      </c>
      <c r="F62" s="156" t="s">
        <v>27</v>
      </c>
      <c r="G62" s="155" t="s">
        <v>25</v>
      </c>
      <c r="H62" s="155" t="s">
        <v>26</v>
      </c>
      <c r="I62" s="157" t="s">
        <v>27</v>
      </c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</row>
    <row r="63" customFormat="false" ht="13" hidden="false" customHeight="true" outlineLevel="0" collapsed="false">
      <c r="A63" s="158" t="n">
        <v>1</v>
      </c>
      <c r="B63" s="159" t="n">
        <v>2</v>
      </c>
      <c r="C63" s="159" t="n">
        <v>3</v>
      </c>
      <c r="D63" s="159" t="n">
        <v>4</v>
      </c>
      <c r="E63" s="160" t="n">
        <v>5</v>
      </c>
      <c r="F63" s="159" t="s">
        <v>28</v>
      </c>
      <c r="G63" s="159" t="n">
        <v>7</v>
      </c>
      <c r="H63" s="160" t="n">
        <v>8</v>
      </c>
      <c r="I63" s="161" t="s">
        <v>29</v>
      </c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</row>
    <row r="64" customFormat="false" ht="15" hidden="false" customHeight="true" outlineLevel="0" collapsed="false">
      <c r="A64" s="162" t="s">
        <v>204</v>
      </c>
      <c r="B64" s="129" t="s">
        <v>205</v>
      </c>
      <c r="C64" s="120" t="s">
        <v>32</v>
      </c>
      <c r="D64" s="163" t="s">
        <v>33</v>
      </c>
      <c r="E64" s="163"/>
      <c r="F64" s="163" t="s">
        <v>33</v>
      </c>
      <c r="G64" s="163" t="s">
        <v>33</v>
      </c>
      <c r="H64" s="163"/>
      <c r="I64" s="163" t="s">
        <v>33</v>
      </c>
      <c r="J64" s="16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</row>
    <row r="65" customFormat="false" ht="15" hidden="false" customHeight="true" outlineLevel="0" collapsed="false">
      <c r="A65" s="162"/>
      <c r="B65" s="129" t="s">
        <v>206</v>
      </c>
      <c r="C65" s="120" t="s">
        <v>32</v>
      </c>
      <c r="D65" s="163" t="s">
        <v>33</v>
      </c>
      <c r="E65" s="163"/>
      <c r="F65" s="163" t="s">
        <v>33</v>
      </c>
      <c r="G65" s="163" t="s">
        <v>33</v>
      </c>
      <c r="H65" s="163"/>
      <c r="I65" s="163" t="s">
        <v>33</v>
      </c>
      <c r="J65" s="16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</row>
    <row r="66" customFormat="false" ht="15" hidden="false" customHeight="true" outlineLevel="0" collapsed="false">
      <c r="A66" s="162"/>
      <c r="B66" s="129" t="s">
        <v>196</v>
      </c>
      <c r="C66" s="120" t="s">
        <v>32</v>
      </c>
      <c r="D66" s="163" t="n">
        <v>0</v>
      </c>
      <c r="E66" s="163"/>
      <c r="F66" s="163" t="n">
        <v>0</v>
      </c>
      <c r="G66" s="163" t="n">
        <v>0</v>
      </c>
      <c r="H66" s="163"/>
      <c r="I66" s="165" t="n">
        <v>0</v>
      </c>
      <c r="J66" s="16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</row>
    <row r="67" customFormat="false" ht="15" hidden="false" customHeight="true" outlineLevel="0" collapsed="false">
      <c r="A67" s="162"/>
      <c r="B67" s="129" t="s">
        <v>184</v>
      </c>
      <c r="C67" s="120" t="s">
        <v>207</v>
      </c>
      <c r="D67" s="163" t="s">
        <v>33</v>
      </c>
      <c r="E67" s="163"/>
      <c r="F67" s="163" t="s">
        <v>33</v>
      </c>
      <c r="G67" s="163" t="s">
        <v>33</v>
      </c>
      <c r="H67" s="163"/>
      <c r="I67" s="163" t="s">
        <v>33</v>
      </c>
      <c r="J67" s="16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</row>
    <row r="68" customFormat="false" ht="15" hidden="false" customHeight="true" outlineLevel="0" collapsed="false">
      <c r="A68" s="162"/>
      <c r="B68" s="129" t="s">
        <v>208</v>
      </c>
      <c r="C68" s="120" t="s">
        <v>32</v>
      </c>
      <c r="D68" s="163" t="s">
        <v>33</v>
      </c>
      <c r="E68" s="163"/>
      <c r="F68" s="163" t="s">
        <v>33</v>
      </c>
      <c r="G68" s="163" t="s">
        <v>33</v>
      </c>
      <c r="H68" s="163"/>
      <c r="I68" s="163" t="s">
        <v>33</v>
      </c>
      <c r="J68" s="16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30" hidden="false" customHeight="true" outlineLevel="0" collapsed="false">
      <c r="A69" s="162"/>
      <c r="B69" s="166" t="s">
        <v>209</v>
      </c>
      <c r="C69" s="167" t="s">
        <v>32</v>
      </c>
      <c r="D69" s="168" t="s">
        <v>33</v>
      </c>
      <c r="E69" s="168"/>
      <c r="F69" s="168" t="s">
        <v>33</v>
      </c>
      <c r="G69" s="169" t="s">
        <v>33</v>
      </c>
      <c r="H69" s="169"/>
      <c r="I69" s="170" t="s">
        <v>33</v>
      </c>
      <c r="J69" s="16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</row>
    <row r="70" customFormat="false" ht="15" hidden="false" customHeight="true" outlineLevel="0" collapsed="false">
      <c r="A70" s="171" t="s">
        <v>210</v>
      </c>
      <c r="B70" s="129" t="s">
        <v>205</v>
      </c>
      <c r="C70" s="120" t="s">
        <v>32</v>
      </c>
      <c r="D70" s="53" t="s">
        <v>33</v>
      </c>
      <c r="E70" s="53" t="s">
        <v>33</v>
      </c>
      <c r="F70" s="163" t="s">
        <v>33</v>
      </c>
      <c r="G70" s="53" t="s">
        <v>33</v>
      </c>
      <c r="H70" s="172" t="s">
        <v>33</v>
      </c>
      <c r="I70" s="165" t="s">
        <v>33</v>
      </c>
      <c r="J70" s="16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</row>
    <row r="71" customFormat="false" ht="15" hidden="false" customHeight="true" outlineLevel="0" collapsed="false">
      <c r="A71" s="171"/>
      <c r="B71" s="129" t="s">
        <v>206</v>
      </c>
      <c r="C71" s="120" t="s">
        <v>32</v>
      </c>
      <c r="D71" s="53" t="s">
        <v>33</v>
      </c>
      <c r="E71" s="53" t="s">
        <v>33</v>
      </c>
      <c r="F71" s="163" t="s">
        <v>33</v>
      </c>
      <c r="G71" s="53" t="s">
        <v>33</v>
      </c>
      <c r="H71" s="172" t="s">
        <v>33</v>
      </c>
      <c r="I71" s="165" t="s">
        <v>33</v>
      </c>
      <c r="J71" s="164"/>
    </row>
    <row r="72" customFormat="false" ht="15" hidden="false" customHeight="true" outlineLevel="0" collapsed="false">
      <c r="A72" s="171"/>
      <c r="B72" s="129" t="s">
        <v>196</v>
      </c>
      <c r="C72" s="120" t="s">
        <v>32</v>
      </c>
      <c r="D72" s="53"/>
      <c r="E72" s="53" t="s">
        <v>33</v>
      </c>
      <c r="F72" s="163" t="s">
        <v>33</v>
      </c>
      <c r="G72" s="53"/>
      <c r="H72" s="172" t="s">
        <v>33</v>
      </c>
      <c r="I72" s="165" t="s">
        <v>33</v>
      </c>
      <c r="J72" s="164"/>
    </row>
    <row r="73" customFormat="false" ht="15" hidden="false" customHeight="true" outlineLevel="0" collapsed="false">
      <c r="A73" s="171"/>
      <c r="B73" s="129" t="s">
        <v>184</v>
      </c>
      <c r="C73" s="120" t="s">
        <v>207</v>
      </c>
      <c r="D73" s="53" t="s">
        <v>33</v>
      </c>
      <c r="E73" s="53" t="s">
        <v>33</v>
      </c>
      <c r="F73" s="163" t="s">
        <v>33</v>
      </c>
      <c r="G73" s="53" t="s">
        <v>33</v>
      </c>
      <c r="H73" s="172" t="s">
        <v>33</v>
      </c>
      <c r="I73" s="165" t="s">
        <v>33</v>
      </c>
      <c r="J73" s="164"/>
    </row>
    <row r="74" customFormat="false" ht="15" hidden="false" customHeight="true" outlineLevel="0" collapsed="false">
      <c r="A74" s="171"/>
      <c r="B74" s="129" t="s">
        <v>208</v>
      </c>
      <c r="C74" s="120" t="s">
        <v>32</v>
      </c>
      <c r="D74" s="53" t="s">
        <v>33</v>
      </c>
      <c r="E74" s="53" t="s">
        <v>33</v>
      </c>
      <c r="F74" s="163" t="s">
        <v>33</v>
      </c>
      <c r="G74" s="53" t="s">
        <v>33</v>
      </c>
      <c r="H74" s="172" t="s">
        <v>33</v>
      </c>
      <c r="I74" s="165" t="s">
        <v>33</v>
      </c>
      <c r="J74" s="164"/>
    </row>
    <row r="75" customFormat="false" ht="30" hidden="false" customHeight="true" outlineLevel="0" collapsed="false">
      <c r="A75" s="171"/>
      <c r="B75" s="173" t="s">
        <v>211</v>
      </c>
      <c r="C75" s="174" t="s">
        <v>32</v>
      </c>
      <c r="D75" s="175" t="s">
        <v>33</v>
      </c>
      <c r="E75" s="175" t="s">
        <v>33</v>
      </c>
      <c r="F75" s="175" t="s">
        <v>33</v>
      </c>
      <c r="G75" s="175" t="s">
        <v>33</v>
      </c>
      <c r="H75" s="175" t="s">
        <v>33</v>
      </c>
      <c r="I75" s="176" t="s">
        <v>33</v>
      </c>
      <c r="J75" s="164"/>
    </row>
    <row r="76" customFormat="false" ht="30" hidden="false" customHeight="true" outlineLevel="0" collapsed="false">
      <c r="A76" s="177" t="s">
        <v>212</v>
      </c>
      <c r="B76" s="178" t="s">
        <v>213</v>
      </c>
      <c r="C76" s="179" t="s">
        <v>32</v>
      </c>
      <c r="D76" s="180" t="s">
        <v>33</v>
      </c>
      <c r="E76" s="180" t="s">
        <v>33</v>
      </c>
      <c r="F76" s="180" t="s">
        <v>33</v>
      </c>
      <c r="G76" s="180" t="s">
        <v>33</v>
      </c>
      <c r="H76" s="180" t="s">
        <v>33</v>
      </c>
      <c r="I76" s="181" t="s">
        <v>33</v>
      </c>
      <c r="J76" s="164"/>
    </row>
    <row r="77" customFormat="false" ht="13.5" hidden="false" customHeight="true" outlineLevel="0" collapsed="false"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</row>
    <row r="78" customFormat="false" ht="13" hidden="false" customHeight="true" outlineLevel="0" collapsed="false"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</row>
    <row r="79" customFormat="false" ht="13" hidden="false" customHeight="true" outlineLevel="0" collapsed="false"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</row>
    <row r="80" customFormat="false" ht="12.75" hidden="false" customHeight="true" outlineLevel="0" collapsed="false">
      <c r="A80" s="182" t="str">
        <f aca="false">+Разходи!A94</f>
        <v>Финансов мениджър</v>
      </c>
      <c r="B80" s="183"/>
      <c r="C80" s="104"/>
      <c r="D80" s="184"/>
      <c r="E80" s="185"/>
      <c r="F80" s="186" t="str">
        <f aca="false">Разходи!E94</f>
        <v>Изп. директор:</v>
      </c>
      <c r="G80" s="184"/>
      <c r="H80" s="184"/>
      <c r="I80" s="18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</row>
    <row r="81" customFormat="false" ht="12.75" hidden="false" customHeight="true" outlineLevel="0" collapsed="false">
      <c r="A81" s="182"/>
      <c r="B81" s="187" t="str">
        <f aca="false">+Разходи!B96</f>
        <v>                       /  xxx /</v>
      </c>
      <c r="C81" s="184"/>
      <c r="D81" s="104"/>
      <c r="E81" s="104"/>
      <c r="F81" s="104"/>
      <c r="G81" s="188" t="str">
        <f aca="false">Разходи!F96</f>
        <v>/ xxx        /</v>
      </c>
      <c r="H81" s="188"/>
      <c r="I81" s="188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</row>
    <row r="82" customFormat="false" ht="12.75" hidden="false" customHeight="true" outlineLevel="0" collapsed="false">
      <c r="A82" s="8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</row>
    <row r="83" customFormat="false" ht="12.75" hidden="true" customHeight="true" outlineLevel="0" collapsed="false"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</row>
    <row r="84" customFormat="false" ht="12.75" hidden="true" customHeight="true" outlineLevel="0" collapsed="false"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</row>
    <row r="85" customFormat="false" ht="12.75" hidden="true" customHeight="true" outlineLevel="0" collapsed="false"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</row>
    <row r="86" customFormat="false" ht="12.75" hidden="true" customHeight="true" outlineLevel="0" collapsed="false"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</row>
    <row r="87" customFormat="false" ht="12.75" hidden="true" customHeight="true" outlineLevel="0" collapsed="false"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</row>
    <row r="88" customFormat="false" ht="12.75" hidden="tru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</row>
    <row r="89" customFormat="false" ht="12.75" hidden="tru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</row>
    <row r="90" customFormat="false" ht="12.75" hidden="tru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</row>
    <row r="91" customFormat="false" ht="12.75" hidden="tru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</row>
    <row r="92" customFormat="false" ht="12.75" hidden="tru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</row>
    <row r="93" customFormat="false" ht="12.75" hidden="tru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</row>
    <row r="94" customFormat="false" ht="12.75" hidden="tru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</row>
    <row r="95" customFormat="false" ht="12.75" hidden="tru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</row>
    <row r="96" customFormat="false" ht="12.75" hidden="tru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</row>
    <row r="97" s="104" customFormat="true" ht="12.75" hidden="true" customHeight="true" outlineLevel="0" collapsed="false"/>
    <row r="98" s="104" customFormat="true" ht="12.75" hidden="true" customHeight="true" outlineLevel="0" collapsed="false"/>
    <row r="99" s="104" customFormat="true" ht="12.75" hidden="true" customHeight="true" outlineLevel="0" collapsed="false"/>
    <row r="100" s="104" customFormat="true" ht="12.75" hidden="true" customHeight="true" outlineLevel="0" collapsed="false"/>
    <row r="101" s="104" customFormat="true" ht="12.75" hidden="true" customHeight="true" outlineLevel="0" collapsed="false"/>
    <row r="102" s="104" customFormat="true" ht="12.75" hidden="true" customHeight="true" outlineLevel="0" collapsed="false"/>
    <row r="103" s="104" customFormat="true" ht="12.75" hidden="true" customHeight="true" outlineLevel="0" collapsed="false"/>
    <row r="104" s="104" customFormat="true" ht="12.75" hidden="true" customHeight="true" outlineLevel="0" collapsed="false"/>
    <row r="105" s="104" customFormat="true" ht="12.75" hidden="true" customHeight="true" outlineLevel="0" collapsed="false"/>
    <row r="106" s="104" customFormat="true" ht="12.75" hidden="true" customHeight="true" outlineLevel="0" collapsed="false"/>
    <row r="107" s="104" customFormat="true" ht="12.75" hidden="true" customHeight="true" outlineLevel="0" collapsed="false"/>
    <row r="108" s="104" customFormat="true" ht="12.75" hidden="true" customHeight="true" outlineLevel="0" collapsed="false"/>
    <row r="109" s="104" customFormat="true" ht="12.75" hidden="true" customHeight="true" outlineLevel="0" collapsed="false"/>
    <row r="110" s="104" customFormat="true" ht="12.75" hidden="true" customHeight="true" outlineLevel="0" collapsed="false"/>
    <row r="111" s="104" customFormat="true" ht="12.75" hidden="true" customHeight="true" outlineLevel="0" collapsed="false"/>
    <row r="112" s="104" customFormat="true" ht="12.75" hidden="true" customHeight="true" outlineLevel="0" collapsed="false"/>
    <row r="113" customFormat="false" ht="12.75" hidden="tru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</row>
    <row r="114" customFormat="false" ht="12.75" hidden="tru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</row>
    <row r="115" customFormat="false" ht="12.75" hidden="tru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</row>
    <row r="116" customFormat="false" ht="12.75" hidden="tru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</row>
    <row r="117" customFormat="false" ht="12.75" hidden="tru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</row>
    <row r="118" customFormat="false" ht="12.75" hidden="tru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</row>
    <row r="119" customFormat="false" ht="12.75" hidden="tru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</row>
    <row r="120" customFormat="false" ht="12.75" hidden="tru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</row>
    <row r="121" customFormat="false" ht="12.75" hidden="tru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</row>
    <row r="122" customFormat="false" ht="12.75" hidden="tru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</row>
    <row r="123" customFormat="false" ht="12.75" hidden="tru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</row>
    <row r="124" customFormat="false" ht="12.75" hidden="tru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F12" activeCellId="0" sqref="F12:G21"/>
    </sheetView>
  </sheetViews>
  <sheetFormatPr defaultColWidth="11.53515625" defaultRowHeight="13" zeroHeight="true" outlineLevelRow="0" outlineLevelCol="0"/>
  <cols>
    <col collapsed="false" customWidth="true" hidden="false" outlineLevel="0" max="1" min="1" style="189" width="3.72"/>
    <col collapsed="false" customWidth="true" hidden="false" outlineLevel="0" max="2" min="2" style="189" width="20.44"/>
    <col collapsed="false" customWidth="true" hidden="false" outlineLevel="0" max="4" min="3" style="189" width="10.99"/>
    <col collapsed="false" customWidth="true" hidden="false" outlineLevel="0" max="5" min="5" style="189" width="7.53"/>
    <col collapsed="false" customWidth="true" hidden="false" outlineLevel="0" max="6" min="6" style="189" width="16.53"/>
    <col collapsed="false" customWidth="true" hidden="false" outlineLevel="0" max="7" min="7" style="189" width="20.44"/>
    <col collapsed="false" customWidth="true" hidden="false" outlineLevel="0" max="8" min="8" style="189" width="7.53"/>
    <col collapsed="false" customWidth="true" hidden="true" outlineLevel="0" max="12" min="9" style="189" width="7.53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14</v>
      </c>
    </row>
    <row r="2" customFormat="false" ht="13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3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15</v>
      </c>
      <c r="C4" s="193"/>
      <c r="D4" s="193"/>
      <c r="E4" s="193"/>
      <c r="F4" s="13"/>
      <c r="G4" s="13"/>
    </row>
    <row r="5" customFormat="false" ht="15.5" hidden="false" customHeight="false" outlineLevel="0" collapsed="false">
      <c r="A5" s="194"/>
      <c r="B5" s="195" t="str">
        <f aca="false">'ТИП-ПРОИЗ'!$B$3:$C$3</f>
        <v>"Веолия Енерджи Варна" ЕАД</v>
      </c>
      <c r="C5" s="195"/>
      <c r="D5" s="195"/>
      <c r="E5" s="195"/>
      <c r="F5" s="194"/>
      <c r="G5" s="194"/>
    </row>
    <row r="6" customFormat="false" ht="15.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3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16</v>
      </c>
      <c r="C10" s="199"/>
      <c r="D10" s="199"/>
      <c r="E10" s="200" t="s">
        <v>217</v>
      </c>
      <c r="F10" s="201" t="s">
        <v>218</v>
      </c>
      <c r="G10" s="202" t="s">
        <v>219</v>
      </c>
      <c r="H10" s="203"/>
    </row>
    <row r="11" s="9" customFormat="true" ht="13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1" customFormat="true" ht="14" hidden="false" customHeight="true" outlineLevel="0" collapsed="false">
      <c r="A12" s="39" t="n">
        <v>1</v>
      </c>
      <c r="B12" s="62" t="s">
        <v>220</v>
      </c>
      <c r="C12" s="62"/>
      <c r="D12" s="62"/>
      <c r="E12" s="208" t="s">
        <v>221</v>
      </c>
      <c r="F12" s="209" t="s">
        <v>33</v>
      </c>
      <c r="G12" s="209" t="s">
        <v>33</v>
      </c>
      <c r="H12" s="210"/>
    </row>
    <row r="13" s="211" customFormat="true" ht="15" hidden="false" customHeight="true" outlineLevel="0" collapsed="false">
      <c r="A13" s="39" t="n">
        <v>2</v>
      </c>
      <c r="B13" s="62" t="s">
        <v>222</v>
      </c>
      <c r="C13" s="62"/>
      <c r="D13" s="62"/>
      <c r="E13" s="208" t="s">
        <v>223</v>
      </c>
      <c r="F13" s="212" t="s">
        <v>33</v>
      </c>
      <c r="G13" s="212" t="s">
        <v>33</v>
      </c>
      <c r="H13" s="213"/>
    </row>
    <row r="14" s="211" customFormat="true" ht="17.25" hidden="false" customHeight="true" outlineLevel="0" collapsed="false">
      <c r="A14" s="39" t="n">
        <v>3</v>
      </c>
      <c r="B14" s="62" t="s">
        <v>224</v>
      </c>
      <c r="C14" s="62"/>
      <c r="D14" s="62"/>
      <c r="E14" s="208" t="s">
        <v>223</v>
      </c>
      <c r="F14" s="214" t="s">
        <v>33</v>
      </c>
      <c r="G14" s="214" t="s">
        <v>33</v>
      </c>
      <c r="H14" s="215"/>
    </row>
    <row r="15" s="211" customFormat="true" ht="15" hidden="false" customHeight="true" outlineLevel="0" collapsed="false">
      <c r="A15" s="39" t="n">
        <v>4</v>
      </c>
      <c r="B15" s="62" t="s">
        <v>225</v>
      </c>
      <c r="C15" s="62"/>
      <c r="D15" s="62"/>
      <c r="E15" s="208" t="s">
        <v>221</v>
      </c>
      <c r="F15" s="216" t="s">
        <v>33</v>
      </c>
      <c r="G15" s="216" t="s">
        <v>33</v>
      </c>
      <c r="H15" s="210"/>
    </row>
    <row r="16" s="211" customFormat="true" ht="15" hidden="false" customHeight="true" outlineLevel="0" collapsed="false">
      <c r="A16" s="39"/>
      <c r="B16" s="62" t="s">
        <v>226</v>
      </c>
      <c r="C16" s="62"/>
      <c r="D16" s="62"/>
      <c r="E16" s="208" t="s">
        <v>221</v>
      </c>
      <c r="F16" s="209" t="n">
        <v>0</v>
      </c>
      <c r="G16" s="209" t="n">
        <v>0</v>
      </c>
      <c r="H16" s="210"/>
    </row>
    <row r="17" s="211" customFormat="true" ht="14" hidden="false" customHeight="true" outlineLevel="0" collapsed="false">
      <c r="A17" s="39"/>
      <c r="B17" s="62" t="s">
        <v>227</v>
      </c>
      <c r="C17" s="62"/>
      <c r="D17" s="62"/>
      <c r="E17" s="208" t="s">
        <v>221</v>
      </c>
      <c r="F17" s="209" t="s">
        <v>33</v>
      </c>
      <c r="G17" s="209" t="s">
        <v>33</v>
      </c>
      <c r="H17" s="210"/>
    </row>
    <row r="18" s="211" customFormat="true" ht="15" hidden="false" customHeight="true" outlineLevel="0" collapsed="false">
      <c r="A18" s="39" t="n">
        <v>5</v>
      </c>
      <c r="B18" s="62" t="s">
        <v>228</v>
      </c>
      <c r="C18" s="62"/>
      <c r="D18" s="62"/>
      <c r="E18" s="208" t="s">
        <v>223</v>
      </c>
      <c r="F18" s="212" t="s">
        <v>33</v>
      </c>
      <c r="G18" s="212" t="s">
        <v>33</v>
      </c>
      <c r="H18" s="213"/>
    </row>
    <row r="19" s="211" customFormat="true" ht="30" hidden="false" customHeight="true" outlineLevel="0" collapsed="false">
      <c r="A19" s="39" t="n">
        <v>6</v>
      </c>
      <c r="B19" s="62" t="s">
        <v>229</v>
      </c>
      <c r="C19" s="62"/>
      <c r="D19" s="62"/>
      <c r="E19" s="208" t="s">
        <v>223</v>
      </c>
      <c r="F19" s="214" t="s">
        <v>33</v>
      </c>
      <c r="G19" s="214" t="s">
        <v>33</v>
      </c>
      <c r="H19" s="215"/>
    </row>
    <row r="20" s="211" customFormat="true" ht="14" hidden="false" customHeight="true" outlineLevel="0" collapsed="false">
      <c r="A20" s="39" t="n">
        <v>7</v>
      </c>
      <c r="B20" s="62" t="s">
        <v>230</v>
      </c>
      <c r="C20" s="62"/>
      <c r="D20" s="62"/>
      <c r="E20" s="208" t="s">
        <v>223</v>
      </c>
      <c r="F20" s="214" t="s">
        <v>33</v>
      </c>
      <c r="G20" s="214" t="s">
        <v>33</v>
      </c>
      <c r="H20" s="217"/>
    </row>
    <row r="21" customFormat="false" ht="13.5" hidden="false" customHeight="false" outlineLevel="0" collapsed="false">
      <c r="A21" s="218" t="n">
        <v>8</v>
      </c>
      <c r="B21" s="219" t="s">
        <v>231</v>
      </c>
      <c r="C21" s="219"/>
      <c r="D21" s="219"/>
      <c r="E21" s="220" t="s">
        <v>223</v>
      </c>
      <c r="F21" s="221" t="s">
        <v>33</v>
      </c>
      <c r="G21" s="221" t="s">
        <v>33</v>
      </c>
      <c r="H21" s="222"/>
    </row>
    <row r="22" customFormat="false" ht="13.5" hidden="false" customHeight="false" outlineLevel="0" collapsed="false"/>
    <row r="23" customFormat="false" ht="13" hidden="false" customHeight="false" outlineLevel="0" collapsed="false"/>
    <row r="24" customFormat="false" ht="13" hidden="false" customHeight="true" outlineLevel="0" collapsed="false">
      <c r="B24" s="223" t="s">
        <v>232</v>
      </c>
      <c r="C24" s="223"/>
      <c r="D24" s="223"/>
      <c r="E24" s="223"/>
    </row>
    <row r="25" customFormat="false" ht="13.5" hidden="false" customHeight="false" outlineLevel="0" collapsed="false">
      <c r="B25" s="224"/>
      <c r="C25" s="224"/>
      <c r="D25" s="224"/>
      <c r="E25" s="224"/>
    </row>
    <row r="26" customFormat="false" ht="26.25" hidden="false" customHeight="true" outlineLevel="0" collapsed="false">
      <c r="A26" s="225" t="s">
        <v>22</v>
      </c>
      <c r="B26" s="226" t="s">
        <v>233</v>
      </c>
      <c r="C26" s="226" t="s">
        <v>234</v>
      </c>
      <c r="D26" s="226" t="s">
        <v>235</v>
      </c>
      <c r="E26" s="227" t="s">
        <v>236</v>
      </c>
      <c r="F26" s="228" t="s">
        <v>237</v>
      </c>
      <c r="G26" s="229" t="s">
        <v>238</v>
      </c>
    </row>
    <row r="27" customFormat="false" ht="26.25" hidden="false" customHeight="true" outlineLevel="0" collapsed="false">
      <c r="A27" s="225"/>
      <c r="B27" s="226"/>
      <c r="C27" s="226"/>
      <c r="D27" s="226"/>
      <c r="E27" s="227"/>
      <c r="F27" s="230" t="str">
        <f aca="false">'ТИП-ПРОИЗ'!$E$5</f>
        <v>ОТЧЕТ</v>
      </c>
      <c r="G27" s="231" t="str">
        <f aca="false">G10</f>
        <v>Към 31.12.2023 г.</v>
      </c>
    </row>
    <row r="28" customFormat="false" ht="12.75" hidden="false" customHeight="true" outlineLevel="0" collapsed="false">
      <c r="A28" s="232" t="n">
        <v>4</v>
      </c>
      <c r="B28" s="233" t="s">
        <v>239</v>
      </c>
      <c r="C28" s="234" t="s">
        <v>33</v>
      </c>
      <c r="D28" s="234"/>
      <c r="E28" s="235" t="s">
        <v>33</v>
      </c>
      <c r="F28" s="236" t="n">
        <v>0</v>
      </c>
      <c r="G28" s="237" t="s">
        <v>33</v>
      </c>
    </row>
    <row r="29" customFormat="false" ht="13" hidden="false" customHeight="false" outlineLevel="0" collapsed="false">
      <c r="A29" s="35" t="s">
        <v>58</v>
      </c>
      <c r="B29" s="238" t="s">
        <v>240</v>
      </c>
      <c r="C29" s="239" t="n">
        <v>0</v>
      </c>
      <c r="D29" s="239"/>
      <c r="E29" s="235" t="n">
        <v>0</v>
      </c>
      <c r="F29" s="240" t="n">
        <v>0</v>
      </c>
      <c r="G29" s="241" t="n">
        <v>0</v>
      </c>
    </row>
    <row r="30" customFormat="false" ht="13" hidden="false" customHeight="false" outlineLevel="0" collapsed="false">
      <c r="A30" s="39"/>
      <c r="B30" s="62" t="s">
        <v>241</v>
      </c>
      <c r="C30" s="242"/>
      <c r="D30" s="242"/>
      <c r="E30" s="243"/>
      <c r="F30" s="242"/>
      <c r="G30" s="244" t="n">
        <v>0</v>
      </c>
    </row>
    <row r="31" customFormat="false" ht="15" hidden="false" customHeight="true" outlineLevel="0" collapsed="false">
      <c r="A31" s="39"/>
      <c r="B31" s="62" t="s">
        <v>241</v>
      </c>
      <c r="C31" s="242"/>
      <c r="D31" s="242"/>
      <c r="E31" s="243"/>
      <c r="F31" s="242"/>
      <c r="G31" s="244" t="n">
        <v>0</v>
      </c>
    </row>
    <row r="32" customFormat="false" ht="15" hidden="false" customHeight="true" outlineLevel="0" collapsed="false">
      <c r="A32" s="39"/>
      <c r="B32" s="62" t="s">
        <v>241</v>
      </c>
      <c r="C32" s="242"/>
      <c r="D32" s="242"/>
      <c r="E32" s="243"/>
      <c r="F32" s="242"/>
      <c r="G32" s="244" t="n">
        <v>0</v>
      </c>
    </row>
    <row r="33" customFormat="false" ht="15" hidden="false" customHeight="true" outlineLevel="0" collapsed="false">
      <c r="A33" s="39"/>
      <c r="B33" s="62" t="s">
        <v>241</v>
      </c>
      <c r="C33" s="242"/>
      <c r="D33" s="242"/>
      <c r="E33" s="243"/>
      <c r="F33" s="242"/>
      <c r="G33" s="244" t="n">
        <v>0</v>
      </c>
    </row>
    <row r="34" customFormat="false" ht="12.75" hidden="false" customHeight="true" outlineLevel="0" collapsed="false">
      <c r="A34" s="35" t="s">
        <v>60</v>
      </c>
      <c r="B34" s="40" t="s">
        <v>242</v>
      </c>
      <c r="C34" s="245" t="s">
        <v>33</v>
      </c>
      <c r="D34" s="245"/>
      <c r="E34" s="235" t="s">
        <v>33</v>
      </c>
      <c r="F34" s="240" t="n">
        <v>0</v>
      </c>
      <c r="G34" s="241" t="s">
        <v>33</v>
      </c>
    </row>
    <row r="35" customFormat="false" ht="13" hidden="false" customHeight="false" outlineLevel="0" collapsed="false">
      <c r="A35" s="39"/>
      <c r="B35" s="62" t="s">
        <v>243</v>
      </c>
      <c r="C35" s="242" t="s">
        <v>33</v>
      </c>
      <c r="D35" s="242" t="s">
        <v>33</v>
      </c>
      <c r="E35" s="243" t="s">
        <v>33</v>
      </c>
      <c r="F35" s="242"/>
      <c r="G35" s="246" t="s">
        <v>33</v>
      </c>
    </row>
    <row r="36" customFormat="false" ht="13" hidden="false" customHeight="false" outlineLevel="0" collapsed="false">
      <c r="A36" s="39"/>
      <c r="B36" s="62" t="s">
        <v>241</v>
      </c>
      <c r="C36" s="242"/>
      <c r="D36" s="242"/>
      <c r="E36" s="247"/>
      <c r="F36" s="242"/>
      <c r="G36" s="246"/>
    </row>
    <row r="37" customFormat="false" ht="13" hidden="false" customHeight="false" outlineLevel="0" collapsed="false">
      <c r="A37" s="39"/>
      <c r="B37" s="62" t="s">
        <v>241</v>
      </c>
      <c r="C37" s="242"/>
      <c r="D37" s="242"/>
      <c r="E37" s="243"/>
      <c r="F37" s="242"/>
      <c r="G37" s="244" t="n">
        <f aca="false">SUM(C37,-F37)</f>
        <v>0</v>
      </c>
    </row>
    <row r="38" customFormat="false" ht="13" hidden="false" customHeight="false" outlineLevel="0" collapsed="false">
      <c r="A38" s="39"/>
      <c r="B38" s="62" t="s">
        <v>241</v>
      </c>
      <c r="C38" s="242"/>
      <c r="D38" s="242"/>
      <c r="E38" s="243"/>
      <c r="F38" s="242"/>
      <c r="G38" s="244" t="n">
        <f aca="false">SUM(C38,-F38)</f>
        <v>0</v>
      </c>
    </row>
    <row r="39" customFormat="false" ht="13" hidden="false" customHeight="false" outlineLevel="0" collapsed="false">
      <c r="A39" s="39"/>
      <c r="B39" s="62" t="s">
        <v>241</v>
      </c>
      <c r="C39" s="242"/>
      <c r="D39" s="242"/>
      <c r="E39" s="243"/>
      <c r="F39" s="242"/>
      <c r="G39" s="244" t="n">
        <f aca="false">SUM(C39,-F39)</f>
        <v>0</v>
      </c>
    </row>
    <row r="40" customFormat="false" ht="13" hidden="false" customHeight="false" outlineLevel="0" collapsed="false">
      <c r="A40" s="39"/>
      <c r="B40" s="62" t="s">
        <v>241</v>
      </c>
      <c r="C40" s="242"/>
      <c r="D40" s="242"/>
      <c r="E40" s="243"/>
      <c r="F40" s="242"/>
      <c r="G40" s="244" t="n">
        <f aca="false">SUM(C40,-F40)</f>
        <v>0</v>
      </c>
    </row>
    <row r="41" customFormat="false" ht="13" hidden="false" customHeight="false" outlineLevel="0" collapsed="false">
      <c r="A41" s="39"/>
      <c r="B41" s="62" t="s">
        <v>241</v>
      </c>
      <c r="C41" s="242"/>
      <c r="D41" s="242"/>
      <c r="E41" s="243"/>
      <c r="F41" s="242"/>
      <c r="G41" s="244" t="n">
        <f aca="false">SUM(C41,-F41)</f>
        <v>0</v>
      </c>
    </row>
    <row r="42" customFormat="false" ht="13" hidden="false" customHeight="false" outlineLevel="0" collapsed="false">
      <c r="A42" s="39"/>
      <c r="B42" s="62" t="s">
        <v>241</v>
      </c>
      <c r="C42" s="242"/>
      <c r="D42" s="242"/>
      <c r="E42" s="243"/>
      <c r="F42" s="242"/>
      <c r="G42" s="244" t="n">
        <f aca="false">SUM(C42,-F42)</f>
        <v>0</v>
      </c>
    </row>
    <row r="43" customFormat="false" ht="13.5" hidden="false" customHeight="false" outlineLevel="0" collapsed="false">
      <c r="A43" s="248"/>
      <c r="B43" s="249" t="s">
        <v>241</v>
      </c>
      <c r="C43" s="250"/>
      <c r="D43" s="250"/>
      <c r="E43" s="251"/>
      <c r="F43" s="250"/>
      <c r="G43" s="252" t="n">
        <f aca="false">SUM(C43,-F43)</f>
        <v>0</v>
      </c>
    </row>
    <row r="44" customFormat="false" ht="13.5" hidden="false" customHeight="false" outlineLevel="0" collapsed="false">
      <c r="H44" s="253"/>
      <c r="I44" s="253"/>
    </row>
    <row r="45" customFormat="false" ht="14" hidden="false" customHeight="false" outlineLevel="0" collapsed="false">
      <c r="A45" s="254" t="s">
        <v>244</v>
      </c>
      <c r="B45" s="255"/>
      <c r="C45" s="8"/>
      <c r="D45" s="8"/>
      <c r="E45" s="9"/>
      <c r="F45" s="9"/>
      <c r="G45" s="9"/>
      <c r="H45" s="256"/>
      <c r="I45" s="256"/>
      <c r="J45" s="256"/>
    </row>
    <row r="46" customFormat="false" ht="14" hidden="false" customHeight="true" outlineLevel="0" collapsed="false">
      <c r="A46" s="257" t="s">
        <v>245</v>
      </c>
      <c r="B46" s="258" t="s">
        <v>246</v>
      </c>
      <c r="C46" s="258"/>
      <c r="D46" s="258"/>
      <c r="E46" s="258"/>
      <c r="F46" s="258"/>
      <c r="G46" s="258"/>
      <c r="H46" s="259"/>
      <c r="I46" s="259"/>
      <c r="J46" s="259"/>
    </row>
    <row r="47" customFormat="false" ht="14" hidden="false" customHeight="false" outlineLevel="0" collapsed="false">
      <c r="A47" s="257"/>
      <c r="B47" s="260"/>
      <c r="C47" s="260"/>
      <c r="D47" s="260"/>
      <c r="E47" s="260"/>
      <c r="F47" s="260"/>
      <c r="G47" s="260"/>
      <c r="H47" s="259"/>
      <c r="I47" s="259"/>
      <c r="J47" s="259"/>
    </row>
    <row r="48" customFormat="false" ht="14" hidden="false" customHeight="false" outlineLevel="0" collapsed="false">
      <c r="A48" s="257"/>
      <c r="B48" s="260"/>
      <c r="C48" s="260"/>
      <c r="D48" s="260"/>
      <c r="E48" s="260"/>
      <c r="F48" s="260"/>
      <c r="G48" s="260"/>
      <c r="H48" s="259"/>
      <c r="I48" s="259"/>
      <c r="J48" s="259"/>
    </row>
    <row r="49" customFormat="false" ht="14" hidden="false" customHeight="false" outlineLevel="0" collapsed="false">
      <c r="A49" s="257"/>
      <c r="B49" s="260"/>
      <c r="C49" s="260"/>
      <c r="D49" s="260"/>
      <c r="E49" s="260"/>
      <c r="F49" s="260"/>
      <c r="G49" s="260"/>
      <c r="H49" s="259"/>
      <c r="I49" s="259"/>
      <c r="J49" s="259"/>
    </row>
    <row r="50" customFormat="false" ht="14" hidden="false" customHeight="false" outlineLevel="0" collapsed="false">
      <c r="A50" s="257"/>
      <c r="B50" s="260"/>
      <c r="C50" s="260"/>
      <c r="D50" s="260"/>
      <c r="E50" s="260"/>
      <c r="F50" s="260"/>
      <c r="G50" s="260"/>
      <c r="H50" s="259"/>
      <c r="I50" s="259"/>
      <c r="J50" s="259"/>
    </row>
    <row r="51" customFormat="false" ht="13" hidden="false" customHeight="false" outlineLevel="0" collapsed="false"/>
    <row r="52" customFormat="false" ht="15.5" hidden="false" customHeight="false" outlineLevel="0" collapsed="false">
      <c r="A52" s="8" t="str">
        <f aca="false">Разходи!$A$94</f>
        <v>Финансов мениджър</v>
      </c>
      <c r="B52" s="261"/>
      <c r="C52" s="261"/>
      <c r="D52" s="261"/>
      <c r="E52" s="262" t="str">
        <f aca="false">Разходи!$E$94</f>
        <v>Изп. директор:</v>
      </c>
    </row>
    <row r="53" customFormat="false" ht="13" hidden="false" customHeight="false" outlineLevel="0" collapsed="false"/>
    <row r="54" customFormat="false" ht="13" hidden="false" customHeight="false" outlineLevel="0" collapsed="false">
      <c r="A54" s="8"/>
      <c r="B54" s="263" t="str">
        <f aca="false">+Разходи!B96</f>
        <v>                       /  xxx /</v>
      </c>
      <c r="C54" s="264"/>
      <c r="D54" s="264"/>
      <c r="E54" s="256"/>
      <c r="F54" s="265" t="str">
        <f aca="false">Разходи!$F$96</f>
        <v>/ xxx        /</v>
      </c>
      <c r="G54" s="265"/>
    </row>
    <row r="55" customFormat="false" ht="13" hidden="false" customHeight="false" outlineLevel="0" collapsed="false"/>
    <row r="56" customFormat="false" ht="13" hidden="false" customHeight="false" outlineLevel="0" collapsed="false"/>
    <row r="57" customFormat="false" ht="13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7" topLeftCell="A103" activePane="bottomLeft" state="frozen"/>
      <selection pane="topLeft" activeCell="A1" activeCellId="0" sqref="A1"/>
      <selection pane="bottomLeft" activeCell="E131" activeCellId="0" sqref="E131:F133"/>
    </sheetView>
  </sheetViews>
  <sheetFormatPr defaultColWidth="11.53515625" defaultRowHeight="13" zeroHeight="true" outlineLevelRow="0" outlineLevelCol="0"/>
  <cols>
    <col collapsed="false" customWidth="true" hidden="false" outlineLevel="0" max="1" min="1" style="9" width="5.53"/>
    <col collapsed="false" customWidth="true" hidden="false" outlineLevel="0" max="2" min="2" style="8" width="75.44"/>
    <col collapsed="false" customWidth="true" hidden="false" outlineLevel="0" max="3" min="3" style="9" width="10.53"/>
    <col collapsed="false" customWidth="true" hidden="false" outlineLevel="0" max="4" min="4" style="9" width="9.99"/>
    <col collapsed="false" customWidth="true" hidden="false" outlineLevel="0" max="5" min="5" style="8" width="15.53"/>
    <col collapsed="false" customWidth="true" hidden="false" outlineLevel="0" max="6" min="6" style="8" width="15.26"/>
    <col collapsed="false" customWidth="true" hidden="false" outlineLevel="0" max="7" min="7" style="8" width="15.53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13"/>
      <c r="B1" s="266" t="n">
        <v>4</v>
      </c>
      <c r="C1" s="266"/>
      <c r="D1" s="267"/>
      <c r="E1" s="268"/>
      <c r="F1" s="11" t="s">
        <v>247</v>
      </c>
    </row>
    <row r="2" customFormat="false" ht="13" hidden="false" customHeight="false" outlineLevel="0" collapsed="false">
      <c r="A2" s="13"/>
      <c r="B2" s="269" t="s">
        <v>248</v>
      </c>
      <c r="C2" s="269"/>
      <c r="D2" s="13"/>
      <c r="E2" s="270"/>
      <c r="F2" s="270"/>
    </row>
    <row r="3" customFormat="false" ht="13" hidden="false" customHeight="false" outlineLevel="0" collapsed="false">
      <c r="A3" s="13"/>
      <c r="B3" s="271" t="s">
        <v>249</v>
      </c>
      <c r="C3" s="13"/>
      <c r="D3" s="13"/>
      <c r="E3" s="270"/>
      <c r="F3" s="0"/>
    </row>
    <row r="4" customFormat="false" ht="12.75" hidden="false" customHeight="true" outlineLevel="0" collapsed="false">
      <c r="B4" s="272"/>
      <c r="C4" s="273"/>
      <c r="F4" s="71"/>
    </row>
    <row r="5" customFormat="false" ht="32.25" hidden="false" customHeight="true" outlineLevel="0" collapsed="false">
      <c r="A5" s="274" t="s">
        <v>22</v>
      </c>
      <c r="B5" s="275" t="n">
        <v>7.2023</v>
      </c>
      <c r="C5" s="276" t="s">
        <v>250</v>
      </c>
      <c r="D5" s="277" t="s">
        <v>251</v>
      </c>
      <c r="E5" s="278" t="s">
        <v>252</v>
      </c>
      <c r="F5" s="279" t="s">
        <v>253</v>
      </c>
    </row>
    <row r="6" customFormat="false" ht="15" hidden="false" customHeight="false" outlineLevel="0" collapsed="false">
      <c r="A6" s="274"/>
      <c r="B6" s="275"/>
      <c r="C6" s="276"/>
      <c r="D6" s="277"/>
      <c r="E6" s="280" t="n">
        <f aca="false">($B$5-7)*10000</f>
        <v>2023</v>
      </c>
      <c r="F6" s="281" t="n">
        <f aca="false">$B$5</f>
        <v>7.2023</v>
      </c>
    </row>
    <row r="7" customFormat="false" ht="13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65" customFormat="true" ht="15" hidden="false" customHeight="true" outlineLevel="0" collapsed="false">
      <c r="A8" s="287" t="n">
        <v>1</v>
      </c>
      <c r="B8" s="288" t="s">
        <v>254</v>
      </c>
      <c r="C8" s="289" t="s">
        <v>255</v>
      </c>
      <c r="D8" s="290" t="s">
        <v>256</v>
      </c>
      <c r="E8" s="291" t="s">
        <v>33</v>
      </c>
      <c r="F8" s="292" t="s">
        <v>33</v>
      </c>
      <c r="G8" s="293"/>
    </row>
    <row r="9" s="65" customFormat="true" ht="15.5" hidden="false" customHeight="false" outlineLevel="0" collapsed="false">
      <c r="A9" s="294" t="s">
        <v>43</v>
      </c>
      <c r="B9" s="295" t="s">
        <v>257</v>
      </c>
      <c r="C9" s="289" t="s">
        <v>258</v>
      </c>
      <c r="D9" s="290" t="s">
        <v>256</v>
      </c>
      <c r="E9" s="42" t="s">
        <v>33</v>
      </c>
      <c r="F9" s="296" t="s">
        <v>33</v>
      </c>
      <c r="G9" s="293"/>
    </row>
    <row r="10" s="65" customFormat="true" ht="15.5" hidden="false" customHeight="false" outlineLevel="0" collapsed="false">
      <c r="A10" s="294" t="s">
        <v>45</v>
      </c>
      <c r="B10" s="295" t="s">
        <v>259</v>
      </c>
      <c r="C10" s="289" t="s">
        <v>260</v>
      </c>
      <c r="D10" s="290" t="s">
        <v>256</v>
      </c>
      <c r="E10" s="42" t="s">
        <v>33</v>
      </c>
      <c r="F10" s="296" t="s">
        <v>33</v>
      </c>
      <c r="G10" s="293"/>
    </row>
    <row r="11" s="65" customFormat="true" ht="15.5" hidden="false" customHeight="false" outlineLevel="0" collapsed="false">
      <c r="A11" s="287" t="n">
        <v>2</v>
      </c>
      <c r="B11" s="297" t="s">
        <v>261</v>
      </c>
      <c r="C11" s="289" t="s">
        <v>262</v>
      </c>
      <c r="D11" s="290" t="s">
        <v>256</v>
      </c>
      <c r="E11" s="298" t="s">
        <v>33</v>
      </c>
      <c r="F11" s="299" t="s">
        <v>33</v>
      </c>
      <c r="G11" s="293"/>
    </row>
    <row r="12" s="65" customFormat="true" ht="15.5" hidden="false" customHeight="false" outlineLevel="0" collapsed="false">
      <c r="A12" s="287" t="s">
        <v>51</v>
      </c>
      <c r="B12" s="295" t="s">
        <v>263</v>
      </c>
      <c r="C12" s="289" t="s">
        <v>264</v>
      </c>
      <c r="D12" s="290" t="s">
        <v>256</v>
      </c>
      <c r="E12" s="300"/>
      <c r="F12" s="301"/>
      <c r="G12" s="293"/>
    </row>
    <row r="13" s="65" customFormat="true" ht="15.5" hidden="false" customHeight="false" outlineLevel="0" collapsed="false">
      <c r="A13" s="287" t="s">
        <v>53</v>
      </c>
      <c r="B13" s="295" t="s">
        <v>265</v>
      </c>
      <c r="C13" s="289" t="s">
        <v>266</v>
      </c>
      <c r="D13" s="290" t="s">
        <v>256</v>
      </c>
      <c r="E13" s="300"/>
      <c r="F13" s="301"/>
      <c r="G13" s="293"/>
    </row>
    <row r="14" s="65" customFormat="true" ht="15.5" hidden="false" customHeight="false" outlineLevel="0" collapsed="false">
      <c r="A14" s="287" t="n">
        <v>3</v>
      </c>
      <c r="B14" s="297" t="s">
        <v>267</v>
      </c>
      <c r="C14" s="289" t="s">
        <v>262</v>
      </c>
      <c r="D14" s="290" t="s">
        <v>256</v>
      </c>
      <c r="E14" s="47" t="s">
        <v>33</v>
      </c>
      <c r="F14" s="73" t="s">
        <v>33</v>
      </c>
      <c r="G14" s="293"/>
    </row>
    <row r="15" s="65" customFormat="true" ht="15.5" hidden="false" customHeight="false" outlineLevel="0" collapsed="false">
      <c r="A15" s="287" t="s">
        <v>161</v>
      </c>
      <c r="B15" s="295" t="s">
        <v>263</v>
      </c>
      <c r="C15" s="289" t="s">
        <v>264</v>
      </c>
      <c r="D15" s="290" t="s">
        <v>256</v>
      </c>
      <c r="E15" s="53" t="s">
        <v>33</v>
      </c>
      <c r="F15" s="302" t="s">
        <v>33</v>
      </c>
      <c r="G15" s="293"/>
    </row>
    <row r="16" s="65" customFormat="true" ht="15.5" hidden="false" customHeight="false" outlineLevel="0" collapsed="false">
      <c r="A16" s="287" t="s">
        <v>163</v>
      </c>
      <c r="B16" s="295" t="s">
        <v>265</v>
      </c>
      <c r="C16" s="289" t="s">
        <v>266</v>
      </c>
      <c r="D16" s="290" t="s">
        <v>256</v>
      </c>
      <c r="E16" s="53"/>
      <c r="F16" s="302"/>
      <c r="G16" s="293"/>
    </row>
    <row r="17" s="65" customFormat="true" ht="15.5" hidden="false" customHeight="false" outlineLevel="0" collapsed="false">
      <c r="A17" s="287" t="n">
        <v>4</v>
      </c>
      <c r="B17" s="297" t="s">
        <v>267</v>
      </c>
      <c r="C17" s="289" t="s">
        <v>262</v>
      </c>
      <c r="D17" s="290" t="s">
        <v>223</v>
      </c>
      <c r="E17" s="303" t="s">
        <v>33</v>
      </c>
      <c r="F17" s="304" t="s">
        <v>33</v>
      </c>
      <c r="G17" s="305"/>
    </row>
    <row r="18" s="65" customFormat="true" ht="15.5" hidden="false" customHeight="false" outlineLevel="0" collapsed="false">
      <c r="A18" s="287" t="s">
        <v>58</v>
      </c>
      <c r="B18" s="295" t="s">
        <v>263</v>
      </c>
      <c r="C18" s="289" t="s">
        <v>264</v>
      </c>
      <c r="D18" s="290" t="s">
        <v>223</v>
      </c>
      <c r="E18" s="303" t="s">
        <v>33</v>
      </c>
      <c r="F18" s="304" t="s">
        <v>33</v>
      </c>
      <c r="G18" s="305"/>
    </row>
    <row r="19" s="65" customFormat="true" ht="15.5" hidden="false" customHeight="false" outlineLevel="0" collapsed="false">
      <c r="A19" s="287" t="s">
        <v>60</v>
      </c>
      <c r="B19" s="295" t="s">
        <v>265</v>
      </c>
      <c r="C19" s="289" t="s">
        <v>266</v>
      </c>
      <c r="D19" s="290" t="s">
        <v>223</v>
      </c>
      <c r="E19" s="303" t="s">
        <v>33</v>
      </c>
      <c r="F19" s="304" t="s">
        <v>33</v>
      </c>
      <c r="G19" s="293"/>
    </row>
    <row r="20" customFormat="false" ht="15.5" hidden="false" customHeight="false" outlineLevel="0" collapsed="false">
      <c r="A20" s="294" t="n">
        <v>5</v>
      </c>
      <c r="B20" s="297" t="s">
        <v>268</v>
      </c>
      <c r="C20" s="290" t="s">
        <v>269</v>
      </c>
      <c r="D20" s="290" t="s">
        <v>256</v>
      </c>
      <c r="E20" s="291" t="s">
        <v>33</v>
      </c>
      <c r="F20" s="292" t="s">
        <v>33</v>
      </c>
      <c r="G20" s="293"/>
    </row>
    <row r="21" customFormat="false" ht="15.5" hidden="false" customHeight="false" outlineLevel="0" collapsed="false">
      <c r="A21" s="294" t="s">
        <v>63</v>
      </c>
      <c r="B21" s="295" t="s">
        <v>263</v>
      </c>
      <c r="C21" s="290" t="s">
        <v>270</v>
      </c>
      <c r="D21" s="290" t="s">
        <v>256</v>
      </c>
      <c r="E21" s="44" t="s">
        <v>33</v>
      </c>
      <c r="F21" s="306" t="s">
        <v>33</v>
      </c>
      <c r="G21" s="293"/>
    </row>
    <row r="22" customFormat="false" ht="16" hidden="false" customHeight="false" outlineLevel="0" collapsed="false">
      <c r="A22" s="294" t="s">
        <v>65</v>
      </c>
      <c r="B22" s="295" t="s">
        <v>265</v>
      </c>
      <c r="C22" s="290" t="s">
        <v>271</v>
      </c>
      <c r="D22" s="290" t="s">
        <v>256</v>
      </c>
      <c r="E22" s="44" t="s">
        <v>33</v>
      </c>
      <c r="F22" s="306" t="s">
        <v>33</v>
      </c>
      <c r="G22" s="293"/>
    </row>
    <row r="23" customFormat="false" ht="13.5" hidden="false" customHeight="false" outlineLevel="0" collapsed="false">
      <c r="A23" s="307"/>
      <c r="B23" s="308" t="s">
        <v>272</v>
      </c>
      <c r="C23" s="309" t="s">
        <v>250</v>
      </c>
      <c r="D23" s="309" t="s">
        <v>251</v>
      </c>
      <c r="E23" s="310"/>
      <c r="F23" s="311"/>
      <c r="G23" s="293"/>
    </row>
    <row r="24" customFormat="false" ht="15.5" hidden="false" customHeight="false" outlineLevel="0" collapsed="false">
      <c r="A24" s="294" t="n">
        <v>6</v>
      </c>
      <c r="B24" s="297" t="s">
        <v>273</v>
      </c>
      <c r="C24" s="290" t="s">
        <v>274</v>
      </c>
      <c r="D24" s="312" t="s">
        <v>256</v>
      </c>
      <c r="E24" s="313" t="s">
        <v>33</v>
      </c>
      <c r="F24" s="314" t="s">
        <v>33</v>
      </c>
      <c r="G24" s="293"/>
    </row>
    <row r="25" customFormat="false" ht="15.5" hidden="false" customHeight="false" outlineLevel="0" collapsed="false">
      <c r="A25" s="294" t="s">
        <v>275</v>
      </c>
      <c r="B25" s="295" t="s">
        <v>263</v>
      </c>
      <c r="C25" s="290" t="s">
        <v>276</v>
      </c>
      <c r="D25" s="312" t="s">
        <v>256</v>
      </c>
      <c r="E25" s="53" t="s">
        <v>33</v>
      </c>
      <c r="F25" s="302" t="s">
        <v>33</v>
      </c>
      <c r="G25" s="293"/>
    </row>
    <row r="26" customFormat="false" ht="15.5" hidden="false" customHeight="false" outlineLevel="0" collapsed="false">
      <c r="A26" s="294" t="s">
        <v>277</v>
      </c>
      <c r="B26" s="295" t="s">
        <v>265</v>
      </c>
      <c r="C26" s="290" t="s">
        <v>278</v>
      </c>
      <c r="D26" s="312" t="s">
        <v>256</v>
      </c>
      <c r="E26" s="53"/>
      <c r="F26" s="302"/>
      <c r="G26" s="293"/>
    </row>
    <row r="27" customFormat="false" ht="15.5" hidden="false" customHeight="false" outlineLevel="0" collapsed="false">
      <c r="A27" s="294" t="n">
        <v>7</v>
      </c>
      <c r="B27" s="315" t="s">
        <v>279</v>
      </c>
      <c r="C27" s="316" t="s">
        <v>280</v>
      </c>
      <c r="D27" s="316" t="s">
        <v>256</v>
      </c>
      <c r="E27" s="317" t="s">
        <v>33</v>
      </c>
      <c r="F27" s="318" t="s">
        <v>33</v>
      </c>
      <c r="G27" s="293"/>
    </row>
    <row r="28" customFormat="false" ht="13" hidden="false" customHeight="false" outlineLevel="0" collapsed="false">
      <c r="A28" s="294" t="s">
        <v>281</v>
      </c>
      <c r="B28" s="319" t="s">
        <v>282</v>
      </c>
      <c r="C28" s="316" t="s">
        <v>283</v>
      </c>
      <c r="D28" s="316" t="s">
        <v>256</v>
      </c>
      <c r="E28" s="53"/>
      <c r="F28" s="302"/>
      <c r="G28" s="293"/>
    </row>
    <row r="29" customFormat="false" ht="13" hidden="false" customHeight="false" outlineLevel="0" collapsed="false">
      <c r="A29" s="294" t="s">
        <v>284</v>
      </c>
      <c r="B29" s="319" t="s">
        <v>285</v>
      </c>
      <c r="C29" s="316" t="s">
        <v>286</v>
      </c>
      <c r="D29" s="316" t="s">
        <v>256</v>
      </c>
      <c r="E29" s="44" t="s">
        <v>33</v>
      </c>
      <c r="F29" s="306" t="s">
        <v>33</v>
      </c>
      <c r="G29" s="293"/>
    </row>
    <row r="30" customFormat="false" ht="13" hidden="false" customHeight="false" outlineLevel="0" collapsed="false">
      <c r="A30" s="294" t="s">
        <v>287</v>
      </c>
      <c r="B30" s="319" t="s">
        <v>288</v>
      </c>
      <c r="C30" s="316" t="s">
        <v>289</v>
      </c>
      <c r="D30" s="316" t="s">
        <v>256</v>
      </c>
      <c r="E30" s="53"/>
      <c r="F30" s="302"/>
      <c r="G30" s="293"/>
    </row>
    <row r="31" customFormat="false" ht="15" hidden="false" customHeight="false" outlineLevel="0" collapsed="false">
      <c r="A31" s="294" t="n">
        <v>8</v>
      </c>
      <c r="B31" s="320" t="s">
        <v>290</v>
      </c>
      <c r="C31" s="316" t="s">
        <v>291</v>
      </c>
      <c r="D31" s="316" t="s">
        <v>292</v>
      </c>
      <c r="E31" s="42" t="s">
        <v>33</v>
      </c>
      <c r="F31" s="296" t="s">
        <v>33</v>
      </c>
      <c r="G31" s="293"/>
    </row>
    <row r="32" customFormat="false" ht="15.5" hidden="false" customHeight="false" outlineLevel="0" collapsed="false">
      <c r="A32" s="294" t="n">
        <v>9</v>
      </c>
      <c r="B32" s="320" t="s">
        <v>293</v>
      </c>
      <c r="C32" s="316" t="s">
        <v>294</v>
      </c>
      <c r="D32" s="290" t="s">
        <v>256</v>
      </c>
      <c r="E32" s="47" t="s">
        <v>33</v>
      </c>
      <c r="F32" s="73" t="s">
        <v>33</v>
      </c>
      <c r="G32" s="293"/>
    </row>
    <row r="33" customFormat="false" ht="15.5" hidden="false" customHeight="false" outlineLevel="0" collapsed="false">
      <c r="A33" s="294" t="s">
        <v>295</v>
      </c>
      <c r="B33" s="72" t="s">
        <v>137</v>
      </c>
      <c r="C33" s="290" t="s">
        <v>296</v>
      </c>
      <c r="D33" s="290" t="s">
        <v>297</v>
      </c>
      <c r="E33" s="53" t="s">
        <v>33</v>
      </c>
      <c r="F33" s="302" t="s">
        <v>33</v>
      </c>
      <c r="G33" s="293"/>
    </row>
    <row r="34" customFormat="false" ht="13" hidden="false" customHeight="false" outlineLevel="0" collapsed="false">
      <c r="A34" s="294" t="s">
        <v>298</v>
      </c>
      <c r="B34" s="72" t="s">
        <v>139</v>
      </c>
      <c r="C34" s="290" t="s">
        <v>299</v>
      </c>
      <c r="D34" s="290" t="s">
        <v>300</v>
      </c>
      <c r="E34" s="53"/>
      <c r="F34" s="302"/>
      <c r="G34" s="293"/>
    </row>
    <row r="35" customFormat="false" ht="13" hidden="false" customHeight="false" outlineLevel="0" collapsed="false">
      <c r="A35" s="294" t="s">
        <v>301</v>
      </c>
      <c r="B35" s="72" t="s">
        <v>141</v>
      </c>
      <c r="C35" s="290" t="s">
        <v>302</v>
      </c>
      <c r="D35" s="290" t="s">
        <v>300</v>
      </c>
      <c r="E35" s="53"/>
      <c r="F35" s="302"/>
      <c r="G35" s="293"/>
    </row>
    <row r="36" customFormat="false" ht="13" hidden="false" customHeight="false" outlineLevel="0" collapsed="false">
      <c r="A36" s="294" t="s">
        <v>303</v>
      </c>
      <c r="B36" s="72" t="s">
        <v>143</v>
      </c>
      <c r="C36" s="290" t="s">
        <v>304</v>
      </c>
      <c r="D36" s="290" t="s">
        <v>300</v>
      </c>
      <c r="E36" s="53"/>
      <c r="F36" s="302"/>
      <c r="G36" s="293"/>
    </row>
    <row r="37" customFormat="false" ht="15.5" hidden="false" customHeight="false" outlineLevel="0" collapsed="false">
      <c r="A37" s="294" t="s">
        <v>305</v>
      </c>
      <c r="B37" s="321" t="s">
        <v>306</v>
      </c>
      <c r="C37" s="290" t="s">
        <v>307</v>
      </c>
      <c r="D37" s="290" t="s">
        <v>308</v>
      </c>
      <c r="E37" s="53"/>
      <c r="F37" s="302"/>
      <c r="G37" s="293"/>
    </row>
    <row r="38" customFormat="false" ht="15" hidden="false" customHeight="false" outlineLevel="0" collapsed="false">
      <c r="A38" s="294" t="n">
        <v>10</v>
      </c>
      <c r="B38" s="322" t="n">
        <f aca="false">B93</f>
        <v>0.6</v>
      </c>
      <c r="C38" s="316" t="s">
        <v>309</v>
      </c>
      <c r="D38" s="316" t="s">
        <v>310</v>
      </c>
      <c r="E38" s="323" t="s">
        <v>33</v>
      </c>
      <c r="F38" s="324" t="s">
        <v>33</v>
      </c>
      <c r="G38" s="293"/>
    </row>
    <row r="39" customFormat="false" ht="15" hidden="false" customHeight="false" outlineLevel="0" collapsed="false">
      <c r="A39" s="294" t="n">
        <v>11</v>
      </c>
      <c r="B39" s="325" t="n">
        <f aca="false">B94</f>
        <v>0.6</v>
      </c>
      <c r="C39" s="316" t="s">
        <v>311</v>
      </c>
      <c r="D39" s="316" t="s">
        <v>310</v>
      </c>
      <c r="E39" s="44"/>
      <c r="F39" s="306"/>
      <c r="G39" s="293"/>
    </row>
    <row r="40" customFormat="false" ht="15" hidden="false" customHeight="false" outlineLevel="0" collapsed="false">
      <c r="A40" s="294" t="n">
        <v>12</v>
      </c>
      <c r="B40" s="320" t="s">
        <v>312</v>
      </c>
      <c r="C40" s="326" t="s">
        <v>313</v>
      </c>
      <c r="D40" s="326" t="s">
        <v>223</v>
      </c>
      <c r="E40" s="327" t="s">
        <v>33</v>
      </c>
      <c r="F40" s="328" t="s">
        <v>33</v>
      </c>
      <c r="G40" s="48"/>
    </row>
    <row r="41" customFormat="false" ht="15" hidden="false" customHeight="false" outlineLevel="0" collapsed="false">
      <c r="A41" s="294" t="n">
        <v>13</v>
      </c>
      <c r="B41" s="329" t="s">
        <v>314</v>
      </c>
      <c r="C41" s="290" t="s">
        <v>315</v>
      </c>
      <c r="D41" s="290" t="s">
        <v>223</v>
      </c>
      <c r="E41" s="330" t="s">
        <v>33</v>
      </c>
      <c r="F41" s="328" t="s">
        <v>33</v>
      </c>
      <c r="G41" s="48"/>
    </row>
    <row r="42" customFormat="false" ht="15" hidden="false" customHeight="false" outlineLevel="0" collapsed="false">
      <c r="A42" s="294" t="n">
        <v>14</v>
      </c>
      <c r="B42" s="331" t="s">
        <v>316</v>
      </c>
      <c r="C42" s="290" t="s">
        <v>317</v>
      </c>
      <c r="D42" s="312" t="s">
        <v>318</v>
      </c>
      <c r="E42" s="332" t="s">
        <v>33</v>
      </c>
      <c r="F42" s="333" t="s">
        <v>33</v>
      </c>
      <c r="G42" s="334"/>
    </row>
    <row r="43" customFormat="false" ht="16" hidden="false" customHeight="false" outlineLevel="0" collapsed="false">
      <c r="A43" s="335" t="n">
        <v>15</v>
      </c>
      <c r="B43" s="336" t="s">
        <v>319</v>
      </c>
      <c r="C43" s="337" t="s">
        <v>320</v>
      </c>
      <c r="D43" s="338" t="s">
        <v>321</v>
      </c>
      <c r="E43" s="339" t="s">
        <v>33</v>
      </c>
      <c r="F43" s="340" t="s">
        <v>33</v>
      </c>
      <c r="G43" s="334"/>
    </row>
    <row r="44" customFormat="false" ht="13.5" hidden="false" customHeight="false" outlineLevel="0" collapsed="false">
      <c r="A44" s="341"/>
      <c r="B44" s="342" t="s">
        <v>322</v>
      </c>
      <c r="C44" s="343"/>
      <c r="D44" s="344"/>
      <c r="E44" s="83"/>
      <c r="F44" s="84"/>
      <c r="G44" s="293"/>
    </row>
    <row r="45" customFormat="false" ht="15.5" hidden="false" customHeight="false" outlineLevel="0" collapsed="false">
      <c r="A45" s="287" t="n">
        <v>16</v>
      </c>
      <c r="B45" s="297" t="s">
        <v>323</v>
      </c>
      <c r="C45" s="290" t="s">
        <v>324</v>
      </c>
      <c r="D45" s="345" t="s">
        <v>256</v>
      </c>
      <c r="E45" s="346" t="s">
        <v>33</v>
      </c>
      <c r="F45" s="347" t="s">
        <v>33</v>
      </c>
      <c r="G45" s="293"/>
    </row>
    <row r="46" customFormat="false" ht="15.5" hidden="false" customHeight="false" outlineLevel="0" collapsed="false">
      <c r="A46" s="287" t="s">
        <v>325</v>
      </c>
      <c r="B46" s="295" t="s">
        <v>263</v>
      </c>
      <c r="C46" s="290" t="s">
        <v>276</v>
      </c>
      <c r="D46" s="345" t="s">
        <v>256</v>
      </c>
      <c r="E46" s="44" t="s">
        <v>33</v>
      </c>
      <c r="F46" s="306" t="s">
        <v>33</v>
      </c>
      <c r="G46" s="293"/>
    </row>
    <row r="47" customFormat="false" ht="15.5" hidden="false" customHeight="false" outlineLevel="0" collapsed="false">
      <c r="A47" s="287" t="s">
        <v>326</v>
      </c>
      <c r="B47" s="295" t="s">
        <v>265</v>
      </c>
      <c r="C47" s="290" t="s">
        <v>278</v>
      </c>
      <c r="D47" s="345" t="s">
        <v>256</v>
      </c>
      <c r="E47" s="44" t="s">
        <v>33</v>
      </c>
      <c r="F47" s="306" t="s">
        <v>33</v>
      </c>
      <c r="G47" s="293"/>
    </row>
    <row r="48" customFormat="false" ht="13" hidden="false" customHeight="false" outlineLevel="0" collapsed="false">
      <c r="A48" s="287" t="n">
        <v>17</v>
      </c>
      <c r="B48" s="320" t="s">
        <v>327</v>
      </c>
      <c r="C48" s="316" t="s">
        <v>328</v>
      </c>
      <c r="D48" s="348" t="s">
        <v>329</v>
      </c>
      <c r="E48" s="42" t="s">
        <v>33</v>
      </c>
      <c r="F48" s="296" t="s">
        <v>33</v>
      </c>
      <c r="G48" s="293"/>
    </row>
    <row r="49" customFormat="false" ht="15.5" hidden="false" customHeight="false" outlineLevel="0" collapsed="false">
      <c r="A49" s="294" t="n">
        <v>18</v>
      </c>
      <c r="B49" s="320" t="s">
        <v>330</v>
      </c>
      <c r="C49" s="316" t="s">
        <v>331</v>
      </c>
      <c r="D49" s="290" t="s">
        <v>256</v>
      </c>
      <c r="E49" s="47" t="s">
        <v>33</v>
      </c>
      <c r="F49" s="73" t="s">
        <v>33</v>
      </c>
      <c r="G49" s="293"/>
    </row>
    <row r="50" customFormat="false" ht="13" hidden="false" customHeight="false" outlineLevel="0" collapsed="false">
      <c r="A50" s="294" t="s">
        <v>332</v>
      </c>
      <c r="B50" s="72" t="s">
        <v>137</v>
      </c>
      <c r="C50" s="290" t="s">
        <v>333</v>
      </c>
      <c r="D50" s="312" t="s">
        <v>334</v>
      </c>
      <c r="E50" s="53" t="s">
        <v>33</v>
      </c>
      <c r="F50" s="302" t="s">
        <v>33</v>
      </c>
      <c r="G50" s="293"/>
    </row>
    <row r="51" customFormat="false" ht="13" hidden="false" customHeight="false" outlineLevel="0" collapsed="false">
      <c r="A51" s="294" t="s">
        <v>335</v>
      </c>
      <c r="B51" s="72" t="s">
        <v>139</v>
      </c>
      <c r="C51" s="290" t="s">
        <v>336</v>
      </c>
      <c r="D51" s="312" t="s">
        <v>300</v>
      </c>
      <c r="E51" s="53"/>
      <c r="F51" s="302"/>
      <c r="G51" s="293"/>
    </row>
    <row r="52" customFormat="false" ht="13" hidden="false" customHeight="false" outlineLevel="0" collapsed="false">
      <c r="A52" s="294" t="s">
        <v>337</v>
      </c>
      <c r="B52" s="72" t="s">
        <v>141</v>
      </c>
      <c r="C52" s="290" t="s">
        <v>338</v>
      </c>
      <c r="D52" s="312" t="s">
        <v>300</v>
      </c>
      <c r="E52" s="53"/>
      <c r="F52" s="302"/>
      <c r="G52" s="293"/>
    </row>
    <row r="53" customFormat="false" ht="13" hidden="false" customHeight="false" outlineLevel="0" collapsed="false">
      <c r="A53" s="294" t="s">
        <v>339</v>
      </c>
      <c r="B53" s="72" t="s">
        <v>143</v>
      </c>
      <c r="C53" s="290" t="s">
        <v>304</v>
      </c>
      <c r="D53" s="312" t="s">
        <v>300</v>
      </c>
      <c r="E53" s="53"/>
      <c r="F53" s="302"/>
      <c r="G53" s="293"/>
    </row>
    <row r="54" customFormat="false" ht="15.5" hidden="false" customHeight="false" outlineLevel="0" collapsed="false">
      <c r="A54" s="294" t="s">
        <v>340</v>
      </c>
      <c r="B54" s="57" t="s">
        <v>306</v>
      </c>
      <c r="C54" s="290" t="s">
        <v>341</v>
      </c>
      <c r="D54" s="290" t="s">
        <v>308</v>
      </c>
      <c r="E54" s="53"/>
      <c r="F54" s="302"/>
      <c r="G54" s="293"/>
    </row>
    <row r="55" customFormat="false" ht="15" hidden="false" customHeight="false" outlineLevel="0" collapsed="false">
      <c r="A55" s="294" t="n">
        <v>19</v>
      </c>
      <c r="B55" s="349" t="n">
        <f aca="false">B93</f>
        <v>0.6</v>
      </c>
      <c r="C55" s="316" t="s">
        <v>342</v>
      </c>
      <c r="D55" s="316" t="s">
        <v>310</v>
      </c>
      <c r="E55" s="44" t="s">
        <v>33</v>
      </c>
      <c r="F55" s="306" t="s">
        <v>33</v>
      </c>
      <c r="G55" s="293"/>
    </row>
    <row r="56" customFormat="false" ht="15" hidden="false" customHeight="false" outlineLevel="0" collapsed="false">
      <c r="A56" s="294" t="n">
        <v>20</v>
      </c>
      <c r="B56" s="350" t="n">
        <f aca="false">B94</f>
        <v>0.6</v>
      </c>
      <c r="C56" s="316" t="s">
        <v>311</v>
      </c>
      <c r="D56" s="316" t="s">
        <v>310</v>
      </c>
      <c r="E56" s="44" t="s">
        <v>33</v>
      </c>
      <c r="F56" s="306" t="s">
        <v>33</v>
      </c>
      <c r="G56" s="293"/>
    </row>
    <row r="57" customFormat="false" ht="15.5" hidden="false" customHeight="false" outlineLevel="0" collapsed="false">
      <c r="A57" s="294" t="n">
        <v>21</v>
      </c>
      <c r="B57" s="329" t="s">
        <v>343</v>
      </c>
      <c r="C57" s="290" t="s">
        <v>344</v>
      </c>
      <c r="D57" s="312" t="s">
        <v>223</v>
      </c>
      <c r="E57" s="351" t="s">
        <v>33</v>
      </c>
      <c r="F57" s="352" t="s">
        <v>33</v>
      </c>
      <c r="G57" s="48"/>
    </row>
    <row r="58" customFormat="false" ht="16" hidden="false" customHeight="false" outlineLevel="0" collapsed="false">
      <c r="A58" s="335" t="n">
        <v>22</v>
      </c>
      <c r="B58" s="353" t="s">
        <v>345</v>
      </c>
      <c r="C58" s="337" t="s">
        <v>346</v>
      </c>
      <c r="D58" s="338" t="s">
        <v>321</v>
      </c>
      <c r="E58" s="339" t="s">
        <v>33</v>
      </c>
      <c r="F58" s="340" t="s">
        <v>33</v>
      </c>
      <c r="G58" s="334"/>
    </row>
    <row r="59" s="65" customFormat="true" ht="15.5" hidden="false" customHeight="false" outlineLevel="0" collapsed="false">
      <c r="A59" s="341"/>
      <c r="B59" s="354" t="s">
        <v>347</v>
      </c>
      <c r="C59" s="343"/>
      <c r="D59" s="344"/>
      <c r="E59" s="83"/>
      <c r="F59" s="84"/>
      <c r="G59" s="293"/>
    </row>
    <row r="60" s="65" customFormat="true" ht="13" hidden="false" customHeight="false" outlineLevel="0" collapsed="false">
      <c r="A60" s="294" t="n">
        <v>23</v>
      </c>
      <c r="B60" s="355" t="s">
        <v>348</v>
      </c>
      <c r="C60" s="290" t="s">
        <v>349</v>
      </c>
      <c r="D60" s="316" t="s">
        <v>256</v>
      </c>
      <c r="E60" s="172" t="s">
        <v>33</v>
      </c>
      <c r="F60" s="356" t="s">
        <v>33</v>
      </c>
      <c r="G60" s="293"/>
    </row>
    <row r="61" s="65" customFormat="true" ht="13" hidden="false" customHeight="false" outlineLevel="0" collapsed="false">
      <c r="A61" s="294" t="s">
        <v>350</v>
      </c>
      <c r="B61" s="357" t="s">
        <v>351</v>
      </c>
      <c r="C61" s="290" t="s">
        <v>352</v>
      </c>
      <c r="D61" s="316" t="s">
        <v>256</v>
      </c>
      <c r="E61" s="44" t="s">
        <v>33</v>
      </c>
      <c r="F61" s="306" t="s">
        <v>33</v>
      </c>
      <c r="G61" s="293"/>
    </row>
    <row r="62" s="65" customFormat="true" ht="13" hidden="false" customHeight="false" outlineLevel="0" collapsed="false">
      <c r="A62" s="294" t="s">
        <v>353</v>
      </c>
      <c r="B62" s="357" t="s">
        <v>210</v>
      </c>
      <c r="C62" s="290" t="s">
        <v>354</v>
      </c>
      <c r="D62" s="316" t="s">
        <v>256</v>
      </c>
      <c r="E62" s="53"/>
      <c r="F62" s="53"/>
      <c r="G62" s="293"/>
    </row>
    <row r="63" s="65" customFormat="true" ht="13" hidden="false" customHeight="false" outlineLevel="0" collapsed="false">
      <c r="A63" s="294" t="s">
        <v>355</v>
      </c>
      <c r="B63" s="358" t="s">
        <v>356</v>
      </c>
      <c r="C63" s="290" t="s">
        <v>349</v>
      </c>
      <c r="D63" s="290" t="s">
        <v>223</v>
      </c>
      <c r="E63" s="359" t="s">
        <v>33</v>
      </c>
      <c r="F63" s="360" t="s">
        <v>33</v>
      </c>
      <c r="G63" s="48"/>
    </row>
    <row r="64" customFormat="false" ht="15.5" hidden="false" customHeight="false" outlineLevel="0" collapsed="false">
      <c r="A64" s="294" t="n">
        <v>24</v>
      </c>
      <c r="B64" s="361" t="s">
        <v>357</v>
      </c>
      <c r="C64" s="290" t="s">
        <v>358</v>
      </c>
      <c r="D64" s="316" t="s">
        <v>256</v>
      </c>
      <c r="E64" s="362" t="s">
        <v>33</v>
      </c>
      <c r="F64" s="363" t="s">
        <v>33</v>
      </c>
      <c r="G64" s="293"/>
    </row>
    <row r="65" customFormat="false" ht="15.5" hidden="false" customHeight="false" outlineLevel="0" collapsed="false">
      <c r="A65" s="294" t="s">
        <v>359</v>
      </c>
      <c r="B65" s="364" t="s">
        <v>360</v>
      </c>
      <c r="C65" s="290"/>
      <c r="D65" s="316" t="s">
        <v>256</v>
      </c>
      <c r="E65" s="53" t="s">
        <v>33</v>
      </c>
      <c r="F65" s="302" t="s">
        <v>33</v>
      </c>
      <c r="G65" s="293"/>
    </row>
    <row r="66" customFormat="false" ht="15.5" hidden="false" customHeight="false" outlineLevel="0" collapsed="false">
      <c r="A66" s="294" t="s">
        <v>361</v>
      </c>
      <c r="B66" s="364" t="s">
        <v>362</v>
      </c>
      <c r="C66" s="290"/>
      <c r="D66" s="316" t="s">
        <v>256</v>
      </c>
      <c r="E66" s="53"/>
      <c r="F66" s="302"/>
      <c r="G66" s="293"/>
    </row>
    <row r="67" s="272" customFormat="true" ht="15.5" hidden="false" customHeight="false" outlineLevel="0" collapsed="false">
      <c r="A67" s="294" t="s">
        <v>363</v>
      </c>
      <c r="B67" s="365" t="s">
        <v>364</v>
      </c>
      <c r="C67" s="290"/>
      <c r="D67" s="316" t="s">
        <v>256</v>
      </c>
      <c r="E67" s="53"/>
      <c r="F67" s="302"/>
      <c r="G67" s="293"/>
    </row>
    <row r="68" customFormat="false" ht="15" hidden="false" customHeight="false" outlineLevel="0" collapsed="false">
      <c r="A68" s="294" t="n">
        <v>25</v>
      </c>
      <c r="B68" s="366" t="s">
        <v>365</v>
      </c>
      <c r="C68" s="316" t="s">
        <v>291</v>
      </c>
      <c r="D68" s="316" t="s">
        <v>292</v>
      </c>
      <c r="E68" s="42" t="s">
        <v>33</v>
      </c>
      <c r="F68" s="296" t="s">
        <v>33</v>
      </c>
      <c r="G68" s="293"/>
    </row>
    <row r="69" customFormat="false" ht="15.5" hidden="false" customHeight="false" outlineLevel="0" collapsed="false">
      <c r="A69" s="294" t="n">
        <v>26</v>
      </c>
      <c r="B69" s="367" t="s">
        <v>366</v>
      </c>
      <c r="C69" s="316" t="s">
        <v>367</v>
      </c>
      <c r="D69" s="290" t="s">
        <v>256</v>
      </c>
      <c r="E69" s="42" t="s">
        <v>33</v>
      </c>
      <c r="F69" s="296" t="s">
        <v>33</v>
      </c>
      <c r="G69" s="293"/>
    </row>
    <row r="70" customFormat="false" ht="15.5" hidden="false" customHeight="false" outlineLevel="0" collapsed="false">
      <c r="A70" s="294" t="s">
        <v>368</v>
      </c>
      <c r="B70" s="368" t="s">
        <v>137</v>
      </c>
      <c r="C70" s="290" t="s">
        <v>296</v>
      </c>
      <c r="D70" s="290" t="s">
        <v>297</v>
      </c>
      <c r="E70" s="42" t="s">
        <v>33</v>
      </c>
      <c r="F70" s="296" t="s">
        <v>33</v>
      </c>
      <c r="G70" s="293"/>
    </row>
    <row r="71" customFormat="false" ht="14" hidden="false" customHeight="false" outlineLevel="0" collapsed="false">
      <c r="A71" s="294" t="s">
        <v>369</v>
      </c>
      <c r="B71" s="368" t="s">
        <v>139</v>
      </c>
      <c r="C71" s="290" t="s">
        <v>299</v>
      </c>
      <c r="D71" s="290" t="s">
        <v>300</v>
      </c>
      <c r="E71" s="369" t="s">
        <v>33</v>
      </c>
      <c r="F71" s="370" t="s">
        <v>33</v>
      </c>
      <c r="G71" s="293"/>
    </row>
    <row r="72" customFormat="false" ht="14" hidden="false" customHeight="false" outlineLevel="0" collapsed="false">
      <c r="A72" s="294" t="s">
        <v>370</v>
      </c>
      <c r="B72" s="368" t="s">
        <v>141</v>
      </c>
      <c r="C72" s="290" t="s">
        <v>302</v>
      </c>
      <c r="D72" s="290" t="s">
        <v>300</v>
      </c>
      <c r="E72" s="369" t="s">
        <v>33</v>
      </c>
      <c r="F72" s="370" t="s">
        <v>33</v>
      </c>
      <c r="G72" s="293"/>
    </row>
    <row r="73" customFormat="false" ht="14" hidden="false" customHeight="false" outlineLevel="0" collapsed="false">
      <c r="A73" s="294" t="s">
        <v>371</v>
      </c>
      <c r="B73" s="368" t="s">
        <v>143</v>
      </c>
      <c r="C73" s="290" t="s">
        <v>304</v>
      </c>
      <c r="D73" s="290" t="s">
        <v>300</v>
      </c>
      <c r="E73" s="369" t="s">
        <v>33</v>
      </c>
      <c r="F73" s="370" t="s">
        <v>33</v>
      </c>
      <c r="G73" s="293"/>
    </row>
    <row r="74" customFormat="false" ht="15.5" hidden="false" customHeight="false" outlineLevel="0" collapsed="false">
      <c r="A74" s="294" t="s">
        <v>372</v>
      </c>
      <c r="B74" s="371" t="s">
        <v>306</v>
      </c>
      <c r="C74" s="290" t="s">
        <v>307</v>
      </c>
      <c r="D74" s="290" t="s">
        <v>308</v>
      </c>
      <c r="E74" s="369" t="s">
        <v>33</v>
      </c>
      <c r="F74" s="370" t="s">
        <v>33</v>
      </c>
      <c r="G74" s="293"/>
    </row>
    <row r="75" customFormat="false" ht="15.5" hidden="false" customHeight="false" outlineLevel="0" collapsed="false">
      <c r="A75" s="294" t="s">
        <v>373</v>
      </c>
      <c r="B75" s="372" t="s">
        <v>374</v>
      </c>
      <c r="C75" s="290" t="s">
        <v>375</v>
      </c>
      <c r="D75" s="290" t="s">
        <v>376</v>
      </c>
      <c r="E75" s="53" t="s">
        <v>33</v>
      </c>
      <c r="F75" s="302" t="s">
        <v>33</v>
      </c>
      <c r="G75" s="293"/>
    </row>
    <row r="76" customFormat="false" ht="15.5" hidden="false" customHeight="false" outlineLevel="0" collapsed="false">
      <c r="A76" s="294" t="s">
        <v>377</v>
      </c>
      <c r="B76" s="373" t="s">
        <v>139</v>
      </c>
      <c r="C76" s="290" t="s">
        <v>378</v>
      </c>
      <c r="D76" s="290" t="s">
        <v>379</v>
      </c>
      <c r="E76" s="53"/>
      <c r="F76" s="302"/>
      <c r="G76" s="293"/>
    </row>
    <row r="77" customFormat="false" ht="15.5" hidden="false" customHeight="false" outlineLevel="0" collapsed="false">
      <c r="A77" s="294" t="s">
        <v>380</v>
      </c>
      <c r="B77" s="373" t="s">
        <v>141</v>
      </c>
      <c r="C77" s="290" t="s">
        <v>381</v>
      </c>
      <c r="D77" s="290" t="s">
        <v>379</v>
      </c>
      <c r="E77" s="53"/>
      <c r="F77" s="302"/>
      <c r="G77" s="293"/>
    </row>
    <row r="78" customFormat="false" ht="15.5" hidden="false" customHeight="false" outlineLevel="0" collapsed="false">
      <c r="A78" s="294" t="s">
        <v>382</v>
      </c>
      <c r="B78" s="373" t="s">
        <v>143</v>
      </c>
      <c r="C78" s="290" t="s">
        <v>383</v>
      </c>
      <c r="D78" s="290" t="s">
        <v>379</v>
      </c>
      <c r="E78" s="53"/>
      <c r="F78" s="302"/>
      <c r="G78" s="293"/>
    </row>
    <row r="79" customFormat="false" ht="15.5" hidden="false" customHeight="false" outlineLevel="0" collapsed="false">
      <c r="A79" s="294" t="s">
        <v>384</v>
      </c>
      <c r="B79" s="371" t="s">
        <v>306</v>
      </c>
      <c r="C79" s="290" t="s">
        <v>385</v>
      </c>
      <c r="D79" s="374" t="s">
        <v>386</v>
      </c>
      <c r="E79" s="53"/>
      <c r="F79" s="302"/>
      <c r="G79" s="293"/>
    </row>
    <row r="80" customFormat="false" ht="15.5" hidden="false" customHeight="false" outlineLevel="0" collapsed="false">
      <c r="A80" s="294" t="s">
        <v>387</v>
      </c>
      <c r="B80" s="372" t="s">
        <v>388</v>
      </c>
      <c r="C80" s="290" t="s">
        <v>389</v>
      </c>
      <c r="D80" s="290" t="s">
        <v>376</v>
      </c>
      <c r="E80" s="53" t="s">
        <v>33</v>
      </c>
      <c r="F80" s="302" t="s">
        <v>33</v>
      </c>
      <c r="G80" s="293"/>
    </row>
    <row r="81" customFormat="false" ht="15.5" hidden="false" customHeight="false" outlineLevel="0" collapsed="false">
      <c r="A81" s="294" t="s">
        <v>390</v>
      </c>
      <c r="B81" s="373" t="s">
        <v>139</v>
      </c>
      <c r="C81" s="290" t="s">
        <v>391</v>
      </c>
      <c r="D81" s="290" t="s">
        <v>379</v>
      </c>
      <c r="E81" s="53"/>
      <c r="F81" s="302"/>
      <c r="G81" s="293"/>
    </row>
    <row r="82" customFormat="false" ht="15.5" hidden="false" customHeight="false" outlineLevel="0" collapsed="false">
      <c r="A82" s="294" t="s">
        <v>392</v>
      </c>
      <c r="B82" s="373" t="s">
        <v>141</v>
      </c>
      <c r="C82" s="290" t="s">
        <v>393</v>
      </c>
      <c r="D82" s="290" t="s">
        <v>379</v>
      </c>
      <c r="E82" s="53"/>
      <c r="F82" s="302"/>
      <c r="G82" s="293"/>
    </row>
    <row r="83" customFormat="false" ht="15" hidden="false" customHeight="false" outlineLevel="0" collapsed="false">
      <c r="A83" s="294" t="s">
        <v>394</v>
      </c>
      <c r="B83" s="375" t="s">
        <v>143</v>
      </c>
      <c r="C83" s="290" t="s">
        <v>395</v>
      </c>
      <c r="D83" s="290" t="s">
        <v>379</v>
      </c>
      <c r="E83" s="53"/>
      <c r="F83" s="302"/>
      <c r="G83" s="293"/>
    </row>
    <row r="84" customFormat="false" ht="15.5" hidden="false" customHeight="false" outlineLevel="0" collapsed="false">
      <c r="A84" s="294" t="s">
        <v>396</v>
      </c>
      <c r="B84" s="373" t="str">
        <f aca="false">$B$79</f>
        <v>друг вид гориво (ВЕИ)</v>
      </c>
      <c r="C84" s="290" t="s">
        <v>397</v>
      </c>
      <c r="D84" s="290" t="s">
        <v>398</v>
      </c>
      <c r="E84" s="53"/>
      <c r="F84" s="302"/>
      <c r="G84" s="293"/>
    </row>
    <row r="85" customFormat="false" ht="15.5" hidden="false" customHeight="false" outlineLevel="0" collapsed="false">
      <c r="A85" s="294" t="n">
        <v>29</v>
      </c>
      <c r="B85" s="367" t="s">
        <v>399</v>
      </c>
      <c r="C85" s="374" t="s">
        <v>400</v>
      </c>
      <c r="D85" s="290" t="s">
        <v>401</v>
      </c>
      <c r="E85" s="369" t="s">
        <v>33</v>
      </c>
      <c r="F85" s="370" t="s">
        <v>33</v>
      </c>
      <c r="G85" s="334"/>
    </row>
    <row r="86" customFormat="false" ht="15.5" hidden="false" customHeight="false" outlineLevel="0" collapsed="false">
      <c r="A86" s="294" t="s">
        <v>402</v>
      </c>
      <c r="B86" s="373" t="s">
        <v>403</v>
      </c>
      <c r="C86" s="374" t="s">
        <v>404</v>
      </c>
      <c r="D86" s="290" t="s">
        <v>405</v>
      </c>
      <c r="E86" s="376" t="s">
        <v>33</v>
      </c>
      <c r="F86" s="377" t="s">
        <v>33</v>
      </c>
      <c r="G86" s="334"/>
    </row>
    <row r="87" customFormat="false" ht="15.5" hidden="false" customHeight="false" outlineLevel="0" collapsed="false">
      <c r="A87" s="294" t="s">
        <v>406</v>
      </c>
      <c r="B87" s="373" t="s">
        <v>139</v>
      </c>
      <c r="C87" s="374" t="s">
        <v>407</v>
      </c>
      <c r="D87" s="290" t="s">
        <v>408</v>
      </c>
      <c r="E87" s="376"/>
      <c r="F87" s="377"/>
      <c r="G87" s="293"/>
    </row>
    <row r="88" customFormat="false" ht="15.5" hidden="false" customHeight="false" outlineLevel="0" collapsed="false">
      <c r="A88" s="294" t="s">
        <v>409</v>
      </c>
      <c r="B88" s="373" t="s">
        <v>141</v>
      </c>
      <c r="C88" s="374" t="s">
        <v>410</v>
      </c>
      <c r="D88" s="290" t="s">
        <v>408</v>
      </c>
      <c r="E88" s="376"/>
      <c r="F88" s="377"/>
      <c r="G88" s="293"/>
    </row>
    <row r="89" customFormat="false" ht="15.5" hidden="false" customHeight="false" outlineLevel="0" collapsed="false">
      <c r="A89" s="294" t="s">
        <v>411</v>
      </c>
      <c r="B89" s="373" t="s">
        <v>143</v>
      </c>
      <c r="C89" s="374" t="s">
        <v>412</v>
      </c>
      <c r="D89" s="290" t="s">
        <v>408</v>
      </c>
      <c r="E89" s="376"/>
      <c r="F89" s="377"/>
      <c r="G89" s="293"/>
    </row>
    <row r="90" customFormat="false" ht="15.5" hidden="false" customHeight="false" outlineLevel="0" collapsed="false">
      <c r="A90" s="294" t="s">
        <v>413</v>
      </c>
      <c r="B90" s="373" t="str">
        <f aca="false">$B$79</f>
        <v>друг вид гориво (ВЕИ)</v>
      </c>
      <c r="C90" s="374" t="s">
        <v>414</v>
      </c>
      <c r="D90" s="374" t="s">
        <v>415</v>
      </c>
      <c r="E90" s="376"/>
      <c r="F90" s="377"/>
      <c r="G90" s="293"/>
    </row>
    <row r="91" customFormat="false" ht="15.5" hidden="false" customHeight="false" outlineLevel="0" collapsed="false">
      <c r="A91" s="294" t="n">
        <v>30</v>
      </c>
      <c r="B91" s="372" t="s">
        <v>416</v>
      </c>
      <c r="C91" s="290" t="s">
        <v>417</v>
      </c>
      <c r="D91" s="290" t="s">
        <v>318</v>
      </c>
      <c r="E91" s="378" t="s">
        <v>33</v>
      </c>
      <c r="F91" s="379" t="s">
        <v>33</v>
      </c>
      <c r="G91" s="380"/>
    </row>
    <row r="92" customFormat="false" ht="15" hidden="false" customHeight="false" outlineLevel="0" collapsed="false">
      <c r="A92" s="294" t="n">
        <v>31</v>
      </c>
      <c r="B92" s="381" t="s">
        <v>319</v>
      </c>
      <c r="C92" s="290" t="s">
        <v>418</v>
      </c>
      <c r="D92" s="290" t="s">
        <v>321</v>
      </c>
      <c r="E92" s="382" t="s">
        <v>33</v>
      </c>
      <c r="F92" s="383" t="s">
        <v>33</v>
      </c>
      <c r="G92" s="380"/>
    </row>
    <row r="93" customFormat="false" ht="15" hidden="false" customHeight="false" outlineLevel="0" collapsed="false">
      <c r="A93" s="294" t="n">
        <v>32</v>
      </c>
      <c r="B93" s="384" t="n">
        <v>0.6</v>
      </c>
      <c r="C93" s="316" t="s">
        <v>342</v>
      </c>
      <c r="D93" s="316" t="s">
        <v>310</v>
      </c>
      <c r="E93" s="44" t="s">
        <v>33</v>
      </c>
      <c r="F93" s="306" t="s">
        <v>33</v>
      </c>
      <c r="G93" s="293"/>
    </row>
    <row r="94" customFormat="false" ht="15" hidden="false" customHeight="false" outlineLevel="0" collapsed="false">
      <c r="A94" s="294" t="n">
        <v>33</v>
      </c>
      <c r="B94" s="385" t="n">
        <v>0.6</v>
      </c>
      <c r="C94" s="316" t="s">
        <v>311</v>
      </c>
      <c r="D94" s="316" t="s">
        <v>310</v>
      </c>
      <c r="E94" s="44"/>
      <c r="F94" s="306" t="s">
        <v>33</v>
      </c>
      <c r="G94" s="293"/>
    </row>
    <row r="95" customFormat="false" ht="17.5" hidden="false" customHeight="false" outlineLevel="0" collapsed="false">
      <c r="A95" s="294" t="n">
        <v>34</v>
      </c>
      <c r="B95" s="372" t="s">
        <v>419</v>
      </c>
      <c r="C95" s="290"/>
      <c r="D95" s="290" t="s">
        <v>300</v>
      </c>
      <c r="E95" s="53" t="s">
        <v>33</v>
      </c>
      <c r="F95" s="302" t="s">
        <v>33</v>
      </c>
      <c r="G95" s="293"/>
    </row>
    <row r="96" customFormat="false" ht="17.5" hidden="false" customHeight="false" outlineLevel="0" collapsed="false">
      <c r="A96" s="294" t="s">
        <v>420</v>
      </c>
      <c r="B96" s="372" t="s">
        <v>421</v>
      </c>
      <c r="C96" s="290"/>
      <c r="D96" s="290" t="s">
        <v>300</v>
      </c>
      <c r="E96" s="42" t="s">
        <v>33</v>
      </c>
      <c r="F96" s="296" t="s">
        <v>33</v>
      </c>
      <c r="G96" s="293"/>
    </row>
    <row r="97" customFormat="false" ht="17.5" hidden="false" customHeight="false" outlineLevel="0" collapsed="false">
      <c r="A97" s="294" t="s">
        <v>422</v>
      </c>
      <c r="B97" s="372" t="s">
        <v>423</v>
      </c>
      <c r="C97" s="290"/>
      <c r="D97" s="290" t="s">
        <v>300</v>
      </c>
      <c r="E97" s="53" t="s">
        <v>33</v>
      </c>
      <c r="F97" s="302" t="s">
        <v>33</v>
      </c>
      <c r="G97" s="293"/>
    </row>
    <row r="98" customFormat="false" ht="15.5" hidden="false" customHeight="false" outlineLevel="0" collapsed="false">
      <c r="A98" s="294" t="s">
        <v>424</v>
      </c>
      <c r="B98" s="372" t="s">
        <v>425</v>
      </c>
      <c r="C98" s="290"/>
      <c r="D98" s="290" t="s">
        <v>300</v>
      </c>
      <c r="E98" s="53" t="s">
        <v>33</v>
      </c>
      <c r="F98" s="302" t="s">
        <v>33</v>
      </c>
      <c r="G98" s="293"/>
    </row>
    <row r="99" customFormat="false" ht="15.5" hidden="false" customHeight="false" outlineLevel="0" collapsed="false">
      <c r="A99" s="294" t="s">
        <v>426</v>
      </c>
      <c r="B99" s="372" t="s">
        <v>427</v>
      </c>
      <c r="C99" s="290"/>
      <c r="D99" s="290" t="s">
        <v>300</v>
      </c>
      <c r="E99" s="376" t="s">
        <v>33</v>
      </c>
      <c r="F99" s="377"/>
      <c r="G99" s="293"/>
    </row>
    <row r="100" customFormat="false" ht="15.5" hidden="false" customHeight="false" outlineLevel="0" collapsed="false">
      <c r="A100" s="294" t="n">
        <v>35</v>
      </c>
      <c r="B100" s="372" t="s">
        <v>428</v>
      </c>
      <c r="C100" s="290" t="s">
        <v>429</v>
      </c>
      <c r="D100" s="290" t="s">
        <v>408</v>
      </c>
      <c r="E100" s="376" t="s">
        <v>33</v>
      </c>
      <c r="F100" s="377" t="s">
        <v>33</v>
      </c>
      <c r="G100" s="293"/>
    </row>
    <row r="101" customFormat="false" ht="15.5" hidden="false" customHeight="false" outlineLevel="0" collapsed="false">
      <c r="A101" s="294" t="n">
        <v>36</v>
      </c>
      <c r="B101" s="372" t="s">
        <v>430</v>
      </c>
      <c r="C101" s="290" t="s">
        <v>429</v>
      </c>
      <c r="D101" s="290" t="s">
        <v>408</v>
      </c>
      <c r="E101" s="376"/>
      <c r="F101" s="377"/>
      <c r="G101" s="293"/>
    </row>
    <row r="102" customFormat="false" ht="15.5" hidden="false" customHeight="false" outlineLevel="0" collapsed="false">
      <c r="A102" s="386" t="n">
        <v>37</v>
      </c>
      <c r="B102" s="387" t="s">
        <v>431</v>
      </c>
      <c r="C102" s="388" t="s">
        <v>432</v>
      </c>
      <c r="D102" s="388" t="s">
        <v>433</v>
      </c>
      <c r="E102" s="83" t="s">
        <v>33</v>
      </c>
      <c r="F102" s="84" t="s">
        <v>33</v>
      </c>
      <c r="G102" s="293"/>
    </row>
    <row r="103" customFormat="false" ht="15.5" hidden="false" customHeight="false" outlineLevel="0" collapsed="false">
      <c r="A103" s="294" t="s">
        <v>434</v>
      </c>
      <c r="B103" s="373" t="s">
        <v>263</v>
      </c>
      <c r="C103" s="290" t="s">
        <v>435</v>
      </c>
      <c r="D103" s="290" t="s">
        <v>433</v>
      </c>
      <c r="E103" s="53" t="s">
        <v>33</v>
      </c>
      <c r="F103" s="302" t="s">
        <v>33</v>
      </c>
      <c r="G103" s="293"/>
    </row>
    <row r="104" customFormat="false" ht="15.5" hidden="false" customHeight="false" outlineLevel="0" collapsed="false">
      <c r="A104" s="294" t="s">
        <v>436</v>
      </c>
      <c r="B104" s="373" t="s">
        <v>265</v>
      </c>
      <c r="C104" s="290" t="s">
        <v>437</v>
      </c>
      <c r="D104" s="290" t="s">
        <v>433</v>
      </c>
      <c r="E104" s="53"/>
      <c r="F104" s="302"/>
      <c r="G104" s="293"/>
    </row>
    <row r="105" customFormat="false" ht="15.5" hidden="false" customHeight="false" outlineLevel="0" collapsed="false">
      <c r="A105" s="294" t="n">
        <v>38</v>
      </c>
      <c r="B105" s="389" t="s">
        <v>438</v>
      </c>
      <c r="C105" s="290" t="s">
        <v>439</v>
      </c>
      <c r="D105" s="390" t="s">
        <v>440</v>
      </c>
      <c r="E105" s="391" t="s">
        <v>33</v>
      </c>
      <c r="F105" s="392" t="s">
        <v>33</v>
      </c>
      <c r="G105" s="293"/>
    </row>
    <row r="106" customFormat="false" ht="15" hidden="false" customHeight="false" outlineLevel="0" collapsed="false">
      <c r="A106" s="294" t="s">
        <v>441</v>
      </c>
      <c r="B106" s="393" t="s">
        <v>442</v>
      </c>
      <c r="C106" s="290"/>
      <c r="D106" s="390" t="s">
        <v>440</v>
      </c>
      <c r="E106" s="391" t="s">
        <v>33</v>
      </c>
      <c r="F106" s="392" t="s">
        <v>33</v>
      </c>
      <c r="G106" s="293"/>
    </row>
    <row r="107" customFormat="false" ht="15" hidden="false" customHeight="false" outlineLevel="0" collapsed="false">
      <c r="A107" s="294" t="s">
        <v>443</v>
      </c>
      <c r="B107" s="393" t="s">
        <v>444</v>
      </c>
      <c r="C107" s="32"/>
      <c r="D107" s="390" t="s">
        <v>440</v>
      </c>
      <c r="E107" s="391" t="s">
        <v>33</v>
      </c>
      <c r="F107" s="392" t="s">
        <v>33</v>
      </c>
      <c r="G107" s="293"/>
    </row>
    <row r="108" customFormat="false" ht="15" hidden="false" customHeight="false" outlineLevel="0" collapsed="false">
      <c r="A108" s="294" t="s">
        <v>445</v>
      </c>
      <c r="B108" s="393" t="s">
        <v>446</v>
      </c>
      <c r="C108" s="32"/>
      <c r="D108" s="390" t="s">
        <v>440</v>
      </c>
      <c r="E108" s="391" t="s">
        <v>33</v>
      </c>
      <c r="F108" s="392" t="s">
        <v>33</v>
      </c>
      <c r="G108" s="293"/>
    </row>
    <row r="109" customFormat="false" ht="15" hidden="false" customHeight="false" outlineLevel="0" collapsed="false">
      <c r="A109" s="294" t="s">
        <v>447</v>
      </c>
      <c r="B109" s="393" t="s">
        <v>448</v>
      </c>
      <c r="C109" s="32"/>
      <c r="D109" s="390" t="s">
        <v>440</v>
      </c>
      <c r="E109" s="394" t="s">
        <v>33</v>
      </c>
      <c r="F109" s="395" t="s">
        <v>33</v>
      </c>
      <c r="G109" s="293"/>
    </row>
    <row r="110" customFormat="false" ht="15.5" hidden="false" customHeight="false" outlineLevel="0" collapsed="false">
      <c r="A110" s="294" t="n">
        <v>39</v>
      </c>
      <c r="B110" s="396" t="s">
        <v>449</v>
      </c>
      <c r="C110" s="290" t="s">
        <v>450</v>
      </c>
      <c r="D110" s="290" t="s">
        <v>401</v>
      </c>
      <c r="E110" s="397" t="s">
        <v>33</v>
      </c>
      <c r="F110" s="398" t="s">
        <v>33</v>
      </c>
      <c r="G110" s="293"/>
    </row>
    <row r="111" customFormat="false" ht="15.5" hidden="false" customHeight="false" outlineLevel="0" collapsed="false">
      <c r="A111" s="294" t="n">
        <v>40</v>
      </c>
      <c r="B111" s="399" t="s">
        <v>451</v>
      </c>
      <c r="C111" s="290" t="s">
        <v>450</v>
      </c>
      <c r="D111" s="290" t="s">
        <v>401</v>
      </c>
      <c r="E111" s="400" t="s">
        <v>33</v>
      </c>
      <c r="F111" s="401" t="s">
        <v>33</v>
      </c>
      <c r="G111" s="293"/>
    </row>
    <row r="112" customFormat="false" ht="15.5" hidden="false" customHeight="false" outlineLevel="0" collapsed="false">
      <c r="A112" s="294" t="s">
        <v>452</v>
      </c>
      <c r="B112" s="399" t="s">
        <v>453</v>
      </c>
      <c r="C112" s="290" t="s">
        <v>454</v>
      </c>
      <c r="D112" s="390" t="s">
        <v>440</v>
      </c>
      <c r="E112" s="402" t="s">
        <v>33</v>
      </c>
      <c r="F112" s="403" t="s">
        <v>33</v>
      </c>
      <c r="G112" s="293"/>
    </row>
    <row r="113" customFormat="false" ht="15" hidden="false" customHeight="false" outlineLevel="0" collapsed="false">
      <c r="A113" s="294" t="s">
        <v>455</v>
      </c>
      <c r="B113" s="399" t="s">
        <v>456</v>
      </c>
      <c r="C113" s="290"/>
      <c r="D113" s="390" t="s">
        <v>440</v>
      </c>
      <c r="E113" s="404" t="s">
        <v>33</v>
      </c>
      <c r="F113" s="405" t="s">
        <v>33</v>
      </c>
      <c r="G113" s="293"/>
    </row>
    <row r="114" customFormat="false" ht="14" hidden="false" customHeight="false" outlineLevel="0" collapsed="false">
      <c r="A114" s="294" t="s">
        <v>457</v>
      </c>
      <c r="B114" s="406" t="s">
        <v>458</v>
      </c>
      <c r="C114" s="32"/>
      <c r="D114" s="390" t="s">
        <v>440</v>
      </c>
      <c r="E114" s="404" t="s">
        <v>33</v>
      </c>
      <c r="F114" s="405" t="s">
        <v>33</v>
      </c>
      <c r="G114" s="293"/>
    </row>
    <row r="115" customFormat="false" ht="14" hidden="false" customHeight="false" outlineLevel="0" collapsed="false">
      <c r="A115" s="294" t="s">
        <v>459</v>
      </c>
      <c r="B115" s="406" t="s">
        <v>460</v>
      </c>
      <c r="C115" s="32"/>
      <c r="D115" s="390" t="s">
        <v>440</v>
      </c>
      <c r="E115" s="404" t="s">
        <v>33</v>
      </c>
      <c r="F115" s="405" t="s">
        <v>33</v>
      </c>
      <c r="G115" s="293"/>
    </row>
    <row r="116" customFormat="false" ht="15" hidden="false" customHeight="false" outlineLevel="0" collapsed="false">
      <c r="A116" s="294" t="s">
        <v>461</v>
      </c>
      <c r="B116" s="399" t="s">
        <v>462</v>
      </c>
      <c r="C116" s="32"/>
      <c r="D116" s="390" t="s">
        <v>440</v>
      </c>
      <c r="E116" s="404" t="s">
        <v>33</v>
      </c>
      <c r="F116" s="405" t="s">
        <v>33</v>
      </c>
      <c r="G116" s="293"/>
    </row>
    <row r="117" customFormat="false" ht="15" hidden="true" customHeight="false" outlineLevel="0" collapsed="false">
      <c r="A117" s="294" t="n">
        <v>41</v>
      </c>
      <c r="B117" s="407" t="s">
        <v>463</v>
      </c>
      <c r="C117" s="290"/>
      <c r="D117" s="290" t="s">
        <v>401</v>
      </c>
      <c r="E117" s="408" t="s">
        <v>33</v>
      </c>
      <c r="F117" s="409" t="s">
        <v>33</v>
      </c>
      <c r="G117" s="293"/>
    </row>
    <row r="118" s="270" customFormat="true" ht="15.5" hidden="false" customHeight="false" outlineLevel="0" collapsed="false">
      <c r="A118" s="294" t="n">
        <v>41</v>
      </c>
      <c r="B118" s="396" t="s">
        <v>464</v>
      </c>
      <c r="C118" s="410" t="s">
        <v>465</v>
      </c>
      <c r="D118" s="410" t="s">
        <v>401</v>
      </c>
      <c r="E118" s="411" t="s">
        <v>33</v>
      </c>
      <c r="F118" s="412" t="s">
        <v>33</v>
      </c>
      <c r="G118" s="293"/>
    </row>
    <row r="119" customFormat="false" ht="15.5" hidden="false" customHeight="false" outlineLevel="0" collapsed="false">
      <c r="A119" s="294" t="n">
        <v>42</v>
      </c>
      <c r="B119" s="413" t="n">
        <v>2008</v>
      </c>
      <c r="C119" s="290" t="s">
        <v>466</v>
      </c>
      <c r="D119" s="290" t="s">
        <v>401</v>
      </c>
      <c r="E119" s="414" t="s">
        <v>33</v>
      </c>
      <c r="F119" s="415" t="s">
        <v>33</v>
      </c>
      <c r="G119" s="293"/>
    </row>
    <row r="120" customFormat="false" ht="15.5" hidden="false" customHeight="false" outlineLevel="0" collapsed="false">
      <c r="A120" s="294" t="n">
        <v>43</v>
      </c>
      <c r="B120" s="372" t="s">
        <v>467</v>
      </c>
      <c r="C120" s="290" t="s">
        <v>468</v>
      </c>
      <c r="D120" s="290" t="s">
        <v>401</v>
      </c>
      <c r="E120" s="369" t="s">
        <v>33</v>
      </c>
      <c r="F120" s="370" t="s">
        <v>33</v>
      </c>
      <c r="G120" s="293"/>
    </row>
    <row r="121" customFormat="false" ht="15.5" hidden="false" customHeight="false" outlineLevel="0" collapsed="false">
      <c r="A121" s="294" t="n">
        <v>44</v>
      </c>
      <c r="B121" s="372" t="s">
        <v>469</v>
      </c>
      <c r="C121" s="290" t="s">
        <v>470</v>
      </c>
      <c r="D121" s="390" t="s">
        <v>440</v>
      </c>
      <c r="E121" s="416" t="s">
        <v>33</v>
      </c>
      <c r="F121" s="405" t="s">
        <v>33</v>
      </c>
      <c r="G121" s="293"/>
    </row>
    <row r="122" customFormat="false" ht="15.5" hidden="false" customHeight="false" outlineLevel="0" collapsed="false">
      <c r="A122" s="76" t="n">
        <v>45</v>
      </c>
      <c r="B122" s="417" t="s">
        <v>471</v>
      </c>
      <c r="C122" s="290" t="s">
        <v>454</v>
      </c>
      <c r="D122" s="390" t="s">
        <v>440</v>
      </c>
      <c r="E122" s="416" t="s">
        <v>33</v>
      </c>
      <c r="F122" s="405" t="s">
        <v>33</v>
      </c>
      <c r="G122" s="293"/>
    </row>
    <row r="123" customFormat="false" ht="15.5" hidden="false" customHeight="false" outlineLevel="0" collapsed="false">
      <c r="A123" s="294" t="n">
        <v>46</v>
      </c>
      <c r="B123" s="418" t="s">
        <v>472</v>
      </c>
      <c r="C123" s="419" t="s">
        <v>473</v>
      </c>
      <c r="D123" s="290" t="s">
        <v>401</v>
      </c>
      <c r="E123" s="420" t="s">
        <v>33</v>
      </c>
      <c r="F123" s="421" t="s">
        <v>33</v>
      </c>
      <c r="G123" s="293"/>
    </row>
    <row r="124" customFormat="false" ht="15.5" hidden="false" customHeight="false" outlineLevel="0" collapsed="false">
      <c r="A124" s="294" t="n">
        <v>47</v>
      </c>
      <c r="B124" s="422" t="s">
        <v>474</v>
      </c>
      <c r="C124" s="423" t="s">
        <v>475</v>
      </c>
      <c r="D124" s="388" t="s">
        <v>401</v>
      </c>
      <c r="E124" s="424" t="s">
        <v>33</v>
      </c>
      <c r="F124" s="425" t="s">
        <v>33</v>
      </c>
      <c r="G124" s="293"/>
    </row>
    <row r="125" customFormat="false" ht="16" hidden="false" customHeight="false" outlineLevel="0" collapsed="false">
      <c r="A125" s="335" t="n">
        <v>48</v>
      </c>
      <c r="B125" s="426" t="s">
        <v>476</v>
      </c>
      <c r="C125" s="427" t="s">
        <v>477</v>
      </c>
      <c r="D125" s="337" t="s">
        <v>401</v>
      </c>
      <c r="E125" s="428" t="s">
        <v>33</v>
      </c>
      <c r="F125" s="429" t="s">
        <v>33</v>
      </c>
      <c r="G125" s="293"/>
    </row>
    <row r="126" customFormat="false" ht="13.5" hidden="false" customHeight="false" outlineLevel="0" collapsed="false">
      <c r="E126" s="11"/>
      <c r="F126" s="11"/>
      <c r="G126" s="293"/>
    </row>
    <row r="127" customFormat="false" ht="13.5" hidden="false" customHeight="false" outlineLevel="0" collapsed="false">
      <c r="E127" s="11"/>
      <c r="F127" s="11"/>
      <c r="G127" s="293"/>
    </row>
    <row r="128" customFormat="false" ht="32.25" hidden="false" customHeight="true" outlineLevel="0" collapsed="false">
      <c r="A128" s="274" t="s">
        <v>22</v>
      </c>
      <c r="B128" s="430" t="n">
        <f aca="false">B5</f>
        <v>7.2023</v>
      </c>
      <c r="C128" s="276" t="s">
        <v>250</v>
      </c>
      <c r="D128" s="277" t="s">
        <v>251</v>
      </c>
      <c r="E128" s="431" t="s">
        <v>252</v>
      </c>
      <c r="F128" s="432" t="s">
        <v>478</v>
      </c>
      <c r="G128" s="293"/>
    </row>
    <row r="129" customFormat="false" ht="15" hidden="false" customHeight="false" outlineLevel="0" collapsed="false">
      <c r="A129" s="274"/>
      <c r="B129" s="430"/>
      <c r="C129" s="276"/>
      <c r="D129" s="277"/>
      <c r="E129" s="433" t="n">
        <v>2022</v>
      </c>
      <c r="F129" s="434" t="n">
        <v>7.2023</v>
      </c>
      <c r="G129" s="293"/>
    </row>
    <row r="130" customFormat="false" ht="13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435" t="n">
        <v>5</v>
      </c>
      <c r="F130" s="436" t="n">
        <v>6</v>
      </c>
      <c r="G130" s="293"/>
    </row>
    <row r="131" customFormat="false" ht="14" hidden="false" customHeight="false" outlineLevel="0" collapsed="false">
      <c r="A131" s="437" t="n">
        <v>1</v>
      </c>
      <c r="B131" s="438" t="s">
        <v>479</v>
      </c>
      <c r="C131" s="329"/>
      <c r="D131" s="439" t="s">
        <v>480</v>
      </c>
      <c r="E131" s="440" t="s">
        <v>33</v>
      </c>
      <c r="F131" s="441" t="s">
        <v>33</v>
      </c>
      <c r="G131" s="293"/>
    </row>
    <row r="132" customFormat="false" ht="14" hidden="false" customHeight="false" outlineLevel="0" collapsed="false">
      <c r="A132" s="437" t="n">
        <v>2</v>
      </c>
      <c r="B132" s="438" t="s">
        <v>481</v>
      </c>
      <c r="C132" s="329"/>
      <c r="D132" s="439" t="s">
        <v>480</v>
      </c>
      <c r="E132" s="442" t="s">
        <v>33</v>
      </c>
      <c r="F132" s="443" t="s">
        <v>33</v>
      </c>
      <c r="G132" s="293"/>
    </row>
    <row r="133" customFormat="false" ht="14.5" hidden="false" customHeight="false" outlineLevel="0" collapsed="false">
      <c r="A133" s="444" t="n">
        <v>3</v>
      </c>
      <c r="B133" s="445" t="s">
        <v>482</v>
      </c>
      <c r="C133" s="353"/>
      <c r="D133" s="446" t="s">
        <v>480</v>
      </c>
      <c r="E133" s="447" t="s">
        <v>33</v>
      </c>
      <c r="F133" s="448" t="s">
        <v>33</v>
      </c>
      <c r="G133" s="293"/>
    </row>
    <row r="134" customFormat="false" ht="14" hidden="false" customHeight="false" outlineLevel="0" collapsed="false">
      <c r="A134" s="449"/>
      <c r="B134" s="450"/>
      <c r="C134" s="451"/>
      <c r="D134" s="451"/>
      <c r="E134" s="451"/>
      <c r="G134" s="293"/>
    </row>
    <row r="135" customFormat="false" ht="13.5" hidden="false" customHeight="false" outlineLevel="0" collapsed="false">
      <c r="A135" s="449"/>
      <c r="B135" s="450"/>
      <c r="C135" s="451"/>
      <c r="D135" s="451"/>
      <c r="E135" s="451"/>
      <c r="G135" s="293"/>
    </row>
    <row r="136" customFormat="false" ht="13.5" hidden="false" customHeight="false" outlineLevel="0" collapsed="false">
      <c r="A136" s="449"/>
      <c r="B136" s="450"/>
      <c r="C136" s="451"/>
      <c r="D136" s="451"/>
      <c r="E136" s="451"/>
    </row>
    <row r="137" customFormat="false" ht="13" hidden="false" customHeight="false" outlineLevel="0" collapsed="false">
      <c r="F137" s="452"/>
    </row>
    <row r="138" customFormat="false" ht="15.5" hidden="false" customHeight="false" outlineLevel="0" collapsed="false">
      <c r="A138" s="8" t="str">
        <f aca="false">Разходи!$A$94</f>
        <v>Финансов мениджър</v>
      </c>
      <c r="B138" s="453"/>
      <c r="C138" s="454" t="str">
        <f aca="false">Разходи!$E$94</f>
        <v>Изп. директор:</v>
      </c>
      <c r="D138" s="454"/>
      <c r="E138" s="65"/>
      <c r="F138" s="65"/>
    </row>
    <row r="139" customFormat="false" ht="13" hidden="false" customHeight="false" outlineLevel="0" collapsed="false">
      <c r="B139" s="65" t="str">
        <f aca="false">+Разходи!B96</f>
        <v>                       /  xxx /</v>
      </c>
      <c r="C139" s="454"/>
      <c r="D139" s="455" t="str">
        <f aca="false">Разходи!$F$96</f>
        <v>/ xxx        /</v>
      </c>
      <c r="E139" s="455"/>
      <c r="F139" s="455"/>
    </row>
    <row r="140" customFormat="false" ht="13" hidden="false" customHeight="false" outlineLevel="0" collapsed="false"/>
    <row r="141" customFormat="false" ht="13" hidden="false" customHeight="false" outlineLevel="0" collapsed="false"/>
    <row r="142" customFormat="false" ht="13" hidden="false" customHeight="false" outlineLevel="0" collapsed="false"/>
    <row r="143" customFormat="false" ht="13" hidden="false" customHeight="false" outlineLevel="0" collapsed="false"/>
    <row r="144" customFormat="false" ht="13" hidden="false" customHeight="false" outlineLevel="0" collapsed="false"/>
    <row r="145" customFormat="false" ht="13" hidden="false" customHeight="false" outlineLevel="0" collapsed="false"/>
    <row r="146" customFormat="false" ht="13" hidden="false" customHeight="false" outlineLevel="0" collapsed="false"/>
    <row r="147" customFormat="false" ht="13" hidden="false" customHeight="false" outlineLevel="0" collapsed="false"/>
    <row r="148" customFormat="false" ht="13" hidden="false" customHeight="false" outlineLevel="0" collapsed="false"/>
    <row r="149" customFormat="false" ht="13" hidden="false" customHeight="false" outlineLevel="0" collapsed="false"/>
    <row r="150" customFormat="false" ht="13" hidden="false" customHeight="false" outlineLevel="0" collapsed="false"/>
    <row r="151" customFormat="false" ht="13" hidden="false" customHeight="false" outlineLevel="0" collapsed="false"/>
    <row r="152" customFormat="false" ht="13" hidden="false" customHeight="false" outlineLevel="0" collapsed="false"/>
    <row r="153" customFormat="false" ht="13" hidden="false" customHeight="false" outlineLevel="0" collapsed="false"/>
    <row r="154" customFormat="false" ht="13" hidden="false" customHeight="false" outlineLevel="0" collapsed="false"/>
    <row r="155" customFormat="false" ht="13" hidden="false" customHeight="false" outlineLevel="0" collapsed="false"/>
    <row r="156" customFormat="false" ht="13" hidden="false" customHeight="false" outlineLevel="0" collapsed="false"/>
    <row r="157" customFormat="false" ht="13" hidden="false" customHeight="false" outlineLevel="0" collapsed="false"/>
    <row r="158" customFormat="false" ht="13" hidden="false" customHeight="false" outlineLevel="0" collapsed="false"/>
    <row r="159" customFormat="false" ht="13" hidden="false" customHeight="false" outlineLevel="0" collapsed="false"/>
    <row r="160" customFormat="false" ht="13" hidden="false" customHeight="false" outlineLevel="0" collapsed="false"/>
    <row r="161" customFormat="false" ht="13" hidden="false" customHeight="false" outlineLevel="0" collapsed="false"/>
    <row r="162" customFormat="false" ht="13" hidden="false" customHeight="false" outlineLevel="0" collapsed="false"/>
    <row r="163" customFormat="false" ht="13" hidden="false" customHeight="false" outlineLevel="0" collapsed="false"/>
    <row r="164" customFormat="false" ht="13" hidden="false" customHeight="false" outlineLevel="0" collapsed="false"/>
    <row r="165" customFormat="false" ht="13" hidden="false" customHeight="false" outlineLevel="0" collapsed="false"/>
    <row r="166" customFormat="false" ht="13" hidden="false" customHeight="false" outlineLevel="0" collapsed="false"/>
    <row r="167" customFormat="false" ht="13" hidden="false" customHeight="false" outlineLevel="0" collapsed="false"/>
    <row r="168" customFormat="false" ht="13" hidden="false" customHeight="false" outlineLevel="0" collapsed="false"/>
    <row r="169" customFormat="false" ht="13" hidden="false" customHeight="false" outlineLevel="0" collapsed="false"/>
    <row r="170" customFormat="false" ht="13" hidden="false" customHeight="false" outlineLevel="0" collapsed="false"/>
    <row r="171" customFormat="false" ht="13" hidden="false" customHeight="false" outlineLevel="0" collapsed="false"/>
    <row r="172" customFormat="false" ht="13" hidden="false" customHeight="false" outlineLevel="0" collapsed="false"/>
    <row r="173" customFormat="false" ht="13" hidden="false" customHeight="false" outlineLevel="0" collapsed="false"/>
    <row r="174" customFormat="false" ht="13" hidden="false" customHeight="false" outlineLevel="0" collapsed="false"/>
    <row r="175" customFormat="false" ht="13" hidden="false" customHeight="false" outlineLevel="0" collapsed="false"/>
    <row r="176" customFormat="false" ht="13" hidden="false" customHeight="false" outlineLevel="0" collapsed="false"/>
    <row r="177" customFormat="false" ht="13" hidden="false" customHeight="false" outlineLevel="0" collapsed="false"/>
    <row r="178" customFormat="false" ht="13" hidden="false" customHeight="false" outlineLevel="0" collapsed="false"/>
    <row r="179" customFormat="false" ht="13" hidden="false" customHeight="false" outlineLevel="0" collapsed="false"/>
    <row r="180" customFormat="false" ht="13" hidden="false" customHeight="false" outlineLevel="0" collapsed="false"/>
    <row r="181" customFormat="false" ht="13" hidden="false" customHeight="false" outlineLevel="0" collapsed="false"/>
    <row r="182" customFormat="false" ht="13" hidden="false" customHeight="false" outlineLevel="0" collapsed="false"/>
    <row r="183" customFormat="false" ht="13" hidden="false" customHeight="false" outlineLevel="0" collapsed="false"/>
    <row r="184" customFormat="false" ht="13" hidden="false" customHeight="false" outlineLevel="0" collapsed="false"/>
    <row r="185" customFormat="false" ht="13" hidden="false" customHeight="false" outlineLevel="0" collapsed="false"/>
    <row r="186" customFormat="false" ht="13" hidden="false" customHeight="false" outlineLevel="0" collapsed="false"/>
    <row r="187" customFormat="false" ht="13" hidden="false" customHeight="false" outlineLevel="0" collapsed="false"/>
    <row r="188" customFormat="false" ht="13" hidden="false" customHeight="false" outlineLevel="0" collapsed="false"/>
    <row r="189" customFormat="false" ht="13" hidden="false" customHeight="false" outlineLevel="0" collapsed="false"/>
    <row r="190" customFormat="false" ht="13" hidden="false" customHeight="false" outlineLevel="0" collapsed="false"/>
    <row r="191" customFormat="false" ht="13" hidden="false" customHeight="false" outlineLevel="0" collapsed="false"/>
    <row r="192" customFormat="false" ht="13" hidden="false" customHeight="false" outlineLevel="0" collapsed="false"/>
    <row r="193" customFormat="false" ht="13" hidden="false" customHeight="false" outlineLevel="0" collapsed="false"/>
    <row r="194" customFormat="false" ht="13" hidden="false" customHeight="false" outlineLevel="0" collapsed="false"/>
    <row r="195" customFormat="false" ht="13" hidden="false" customHeight="false" outlineLevel="0" collapsed="false"/>
    <row r="196" customFormat="false" ht="13" hidden="false" customHeight="false" outlineLevel="0" collapsed="false"/>
    <row r="197" customFormat="false" ht="13" hidden="false" customHeight="false" outlineLevel="0" collapsed="false"/>
    <row r="198" customFormat="false" ht="13" hidden="false" customHeight="false" outlineLevel="0" collapsed="false"/>
    <row r="199" customFormat="false" ht="13" hidden="false" customHeight="false" outlineLevel="0" collapsed="false"/>
    <row r="200" customFormat="false" ht="13" hidden="false" customHeight="false" outlineLevel="0" collapsed="false"/>
    <row r="201" customFormat="false" ht="13" hidden="false" customHeight="false" outlineLevel="0" collapsed="false"/>
    <row r="202" customFormat="false" ht="13" hidden="false" customHeight="false" outlineLevel="0" collapsed="false"/>
    <row r="203" customFormat="false" ht="13" hidden="false" customHeight="false" outlineLevel="0" collapsed="false"/>
    <row r="204" customFormat="false" ht="13" hidden="false" customHeight="false" outlineLevel="0" collapsed="false"/>
    <row r="205" customFormat="false" ht="13" hidden="false" customHeight="false" outlineLevel="0" collapsed="false"/>
    <row r="206" customFormat="false" ht="13" hidden="false" customHeight="false" outlineLevel="0" collapsed="false"/>
    <row r="207" customFormat="false" ht="13" hidden="false" customHeight="false" outlineLevel="0" collapsed="false"/>
    <row r="208" customFormat="false" ht="13" hidden="false" customHeight="false" outlineLevel="0" collapsed="false"/>
    <row r="209" customFormat="false" ht="13" hidden="false" customHeight="false" outlineLevel="0" collapsed="false"/>
    <row r="210" customFormat="false" ht="13" hidden="false" customHeight="false" outlineLevel="0" collapsed="false"/>
    <row r="211" customFormat="false" ht="13" hidden="false" customHeight="false" outlineLevel="0" collapsed="false"/>
    <row r="212" customFormat="false" ht="13" hidden="false" customHeight="false" outlineLevel="0" collapsed="false"/>
    <row r="213" customFormat="false" ht="13" hidden="false" customHeight="false" outlineLevel="0" collapsed="false"/>
    <row r="214" customFormat="false" ht="13" hidden="false" customHeight="false" outlineLevel="0" collapsed="false"/>
    <row r="215" customFormat="false" ht="13" hidden="false" customHeight="false" outlineLevel="0" collapsed="false"/>
    <row r="216" customFormat="false" ht="13" hidden="false" customHeight="false" outlineLevel="0" collapsed="false"/>
    <row r="217" customFormat="false" ht="13" hidden="false" customHeight="false" outlineLevel="0" collapsed="false"/>
    <row r="218" customFormat="false" ht="13" hidden="false" customHeight="false" outlineLevel="0" collapsed="false"/>
    <row r="219" customFormat="false" ht="13" hidden="false" customHeight="false" outlineLevel="0" collapsed="false"/>
    <row r="220" customFormat="false" ht="13" hidden="false" customHeight="false" outlineLevel="0" collapsed="false"/>
    <row r="221" customFormat="false" ht="13" hidden="false" customHeight="false" outlineLevel="0" collapsed="false"/>
    <row r="222" customFormat="false" ht="13" hidden="false" customHeight="false" outlineLevel="0" collapsed="false"/>
    <row r="223" customFormat="false" ht="13" hidden="false" customHeight="false" outlineLevel="0" collapsed="false"/>
    <row r="224" customFormat="false" ht="13" hidden="false" customHeight="false" outlineLevel="0" collapsed="false"/>
    <row r="225" customFormat="false" ht="13" hidden="false" customHeight="false" outlineLevel="0" collapsed="false"/>
    <row r="226" customFormat="false" ht="13" hidden="false" customHeight="false" outlineLevel="0" collapsed="false"/>
    <row r="227" customFormat="false" ht="13" hidden="false" customHeight="false" outlineLevel="0" collapsed="false"/>
    <row r="228" customFormat="false" ht="13" hidden="false" customHeight="false" outlineLevel="0" collapsed="false"/>
    <row r="229" customFormat="false" ht="13" hidden="false" customHeight="false" outlineLevel="0" collapsed="false"/>
    <row r="230" customFormat="false" ht="13" hidden="false" customHeight="false" outlineLevel="0" collapsed="false"/>
    <row r="231" customFormat="false" ht="13" hidden="false" customHeight="false" outlineLevel="0" collapsed="false"/>
    <row r="232" customFormat="false" ht="13" hidden="false" customHeight="false" outlineLevel="0" collapsed="false"/>
    <row r="233" customFormat="false" ht="13" hidden="false" customHeight="false" outlineLevel="0" collapsed="false"/>
    <row r="234" customFormat="false" ht="13" hidden="false" customHeight="false" outlineLevel="0" collapsed="false"/>
    <row r="235" customFormat="false" ht="13" hidden="false" customHeight="false" outlineLevel="0" collapsed="false"/>
    <row r="236" customFormat="false" ht="13" hidden="false" customHeight="false" outlineLevel="0" collapsed="false"/>
    <row r="237" customFormat="false" ht="13" hidden="false" customHeight="false" outlineLevel="0" collapsed="false"/>
    <row r="238" customFormat="false" ht="13" hidden="false" customHeight="false" outlineLevel="0" collapsed="false"/>
    <row r="239" customFormat="false" ht="13" hidden="false" customHeight="false" outlineLevel="0" collapsed="false"/>
    <row r="240" customFormat="false" ht="13" hidden="false" customHeight="false" outlineLevel="0" collapsed="false"/>
    <row r="241" customFormat="false" ht="13" hidden="false" customHeight="false" outlineLevel="0" collapsed="false"/>
    <row r="242" customFormat="false" ht="13" hidden="false" customHeight="false" outlineLevel="0" collapsed="false"/>
    <row r="243" customFormat="false" ht="13" hidden="false" customHeight="false" outlineLevel="0" collapsed="false"/>
    <row r="244" customFormat="false" ht="13" hidden="false" customHeight="false" outlineLevel="0" collapsed="false"/>
    <row r="245" customFormat="false" ht="13" hidden="false" customHeight="false" outlineLevel="0" collapsed="false"/>
    <row r="246" customFormat="false" ht="13" hidden="false" customHeight="false" outlineLevel="0" collapsed="false"/>
    <row r="247" customFormat="false" ht="13" hidden="false" customHeight="false" outlineLevel="0" collapsed="false"/>
    <row r="248" customFormat="false" ht="13" hidden="false" customHeight="false" outlineLevel="0" collapsed="false"/>
    <row r="249" customFormat="false" ht="13" hidden="false" customHeight="false" outlineLevel="0" collapsed="false"/>
    <row r="250" customFormat="false" ht="13" hidden="false" customHeight="false" outlineLevel="0" collapsed="false"/>
    <row r="251" customFormat="false" ht="13" hidden="false" customHeight="false" outlineLevel="0" collapsed="false"/>
    <row r="252" customFormat="false" ht="13" hidden="false" customHeight="false" outlineLevel="0" collapsed="false"/>
    <row r="253" customFormat="false" ht="13" hidden="false" customHeight="false" outlineLevel="0" collapsed="false"/>
    <row r="254" customFormat="false" ht="13" hidden="false" customHeight="false" outlineLevel="0" collapsed="false"/>
    <row r="255" customFormat="false" ht="13" hidden="false" customHeight="false" outlineLevel="0" collapsed="false"/>
    <row r="256" customFormat="false" ht="13" hidden="false" customHeight="false" outlineLevel="0" collapsed="false"/>
    <row r="257" customFormat="false" ht="13" hidden="false" customHeight="false" outlineLevel="0" collapsed="false"/>
    <row r="258" customFormat="false" ht="13" hidden="false" customHeight="false" outlineLevel="0" collapsed="false"/>
    <row r="259" customFormat="false" ht="13" hidden="false" customHeight="false" outlineLevel="0" collapsed="false"/>
    <row r="260" customFormat="false" ht="13" hidden="false" customHeight="false" outlineLevel="0" collapsed="false"/>
    <row r="261" customFormat="false" ht="13" hidden="false" customHeight="false" outlineLevel="0" collapsed="false"/>
    <row r="262" customFormat="false" ht="13" hidden="false" customHeight="false" outlineLevel="0" collapsed="false"/>
    <row r="263" customFormat="false" ht="13" hidden="false" customHeight="false" outlineLevel="0" collapsed="false"/>
    <row r="264" customFormat="false" ht="13" hidden="false" customHeight="false" outlineLevel="0" collapsed="false"/>
    <row r="265" customFormat="false" ht="13" hidden="false" customHeight="false" outlineLevel="0" collapsed="false"/>
    <row r="266" customFormat="false" ht="13" hidden="false" customHeight="false" outlineLevel="0" collapsed="false"/>
    <row r="267" customFormat="false" ht="13" hidden="false" customHeight="false" outlineLevel="0" collapsed="false"/>
    <row r="268" customFormat="false" ht="13" hidden="false" customHeight="false" outlineLevel="0" collapsed="false"/>
    <row r="269" customFormat="false" ht="13" hidden="false" customHeight="false" outlineLevel="0" collapsed="false"/>
    <row r="270" customFormat="false" ht="13" hidden="false" customHeight="false" outlineLevel="0" collapsed="false"/>
    <row r="271" customFormat="false" ht="13" hidden="false" customHeight="false" outlineLevel="0" collapsed="false"/>
    <row r="272" customFormat="false" ht="13" hidden="false" customHeight="false" outlineLevel="0" collapsed="false"/>
    <row r="273" customFormat="false" ht="13" hidden="false" customHeight="false" outlineLevel="0" collapsed="false"/>
    <row r="274" customFormat="false" ht="13" hidden="false" customHeight="false" outlineLevel="0" collapsed="false"/>
    <row r="275" customFormat="false" ht="13" hidden="false" customHeight="false" outlineLevel="0" collapsed="false"/>
    <row r="276" customFormat="false" ht="13" hidden="false" customHeight="false" outlineLevel="0" collapsed="false"/>
    <row r="277" customFormat="false" ht="13" hidden="false" customHeight="false" outlineLevel="0" collapsed="false"/>
    <row r="278" customFormat="false" ht="13" hidden="false" customHeight="false" outlineLevel="0" collapsed="false"/>
    <row r="279" customFormat="false" ht="13" hidden="false" customHeight="false" outlineLevel="0" collapsed="false"/>
    <row r="280" customFormat="false" ht="13" hidden="false" customHeight="false" outlineLevel="0" collapsed="false"/>
    <row r="281" customFormat="false" ht="13" hidden="false" customHeight="false" outlineLevel="0" collapsed="false"/>
    <row r="282" customFormat="false" ht="13" hidden="false" customHeight="false" outlineLevel="0" collapsed="false"/>
    <row r="283" customFormat="false" ht="13" hidden="false" customHeight="false" outlineLevel="0" collapsed="false"/>
    <row r="284" customFormat="false" ht="13" hidden="false" customHeight="false" outlineLevel="0" collapsed="false"/>
    <row r="285" customFormat="false" ht="13" hidden="false" customHeight="false" outlineLevel="0" collapsed="false"/>
    <row r="286" customFormat="false" ht="13" hidden="false" customHeight="false" outlineLevel="0" collapsed="false"/>
    <row r="287" customFormat="false" ht="13" hidden="false" customHeight="false" outlineLevel="0" collapsed="false"/>
    <row r="288" customFormat="false" ht="13" hidden="false" customHeight="false" outlineLevel="0" collapsed="false"/>
    <row r="289" customFormat="false" ht="13" hidden="false" customHeight="false" outlineLevel="0" collapsed="false"/>
    <row r="290" customFormat="false" ht="13" hidden="false" customHeight="false" outlineLevel="0" collapsed="false"/>
    <row r="291" customFormat="false" ht="13" hidden="false" customHeight="false" outlineLevel="0" collapsed="false"/>
    <row r="292" customFormat="false" ht="13" hidden="false" customHeight="false" outlineLevel="0" collapsed="false"/>
    <row r="293" customFormat="false" ht="13" hidden="false" customHeight="false" outlineLevel="0" collapsed="false"/>
    <row r="294" customFormat="false" ht="13" hidden="false" customHeight="false" outlineLevel="0" collapsed="false"/>
    <row r="295" customFormat="false" ht="13" hidden="false" customHeight="false" outlineLevel="0" collapsed="false"/>
    <row r="296" customFormat="false" ht="13" hidden="false" customHeight="false" outlineLevel="0" collapsed="false"/>
    <row r="297" customFormat="false" ht="13" hidden="false" customHeight="false" outlineLevel="0" collapsed="false"/>
    <row r="298" customFormat="false" ht="13" hidden="false" customHeight="false" outlineLevel="0" collapsed="false"/>
    <row r="299" customFormat="false" ht="13" hidden="false" customHeight="false" outlineLevel="0" collapsed="false"/>
    <row r="300" customFormat="false" ht="13" hidden="false" customHeight="false" outlineLevel="0" collapsed="false"/>
    <row r="301" customFormat="false" ht="13" hidden="false" customHeight="false" outlineLevel="0" collapsed="false"/>
    <row r="302" customFormat="false" ht="13" hidden="false" customHeight="false" outlineLevel="0" collapsed="false"/>
    <row r="303" customFormat="false" ht="13" hidden="false" customHeight="false" outlineLevel="0" collapsed="false"/>
    <row r="304" customFormat="false" ht="13" hidden="false" customHeight="false" outlineLevel="0" collapsed="false"/>
    <row r="305" customFormat="false" ht="13" hidden="false" customHeight="false" outlineLevel="0" collapsed="false"/>
    <row r="306" customFormat="false" ht="13" hidden="false" customHeight="false" outlineLevel="0" collapsed="false"/>
    <row r="307" customFormat="false" ht="13" hidden="false" customHeight="false" outlineLevel="0" collapsed="false"/>
    <row r="308" customFormat="false" ht="13" hidden="false" customHeight="false" outlineLevel="0" collapsed="false"/>
    <row r="309" customFormat="false" ht="13" hidden="false" customHeight="false" outlineLevel="0" collapsed="false"/>
    <row r="310" customFormat="false" ht="13" hidden="false" customHeight="false" outlineLevel="0" collapsed="false"/>
    <row r="311" customFormat="false" ht="13" hidden="false" customHeight="false" outlineLevel="0" collapsed="false"/>
    <row r="312" customFormat="false" ht="13" hidden="false" customHeight="false" outlineLevel="0" collapsed="false"/>
    <row r="313" customFormat="false" ht="13" hidden="false" customHeight="false" outlineLevel="0" collapsed="false"/>
    <row r="314" customFormat="false" ht="13" hidden="false" customHeight="false" outlineLevel="0" collapsed="false"/>
    <row r="315" customFormat="false" ht="13" hidden="false" customHeight="false" outlineLevel="0" collapsed="false"/>
    <row r="316" customFormat="false" ht="13" hidden="false" customHeight="false" outlineLevel="0" collapsed="false"/>
    <row r="317" customFormat="false" ht="13" hidden="false" customHeight="false" outlineLevel="0" collapsed="false"/>
    <row r="318" customFormat="false" ht="13" hidden="false" customHeight="false" outlineLevel="0" collapsed="false"/>
    <row r="319" customFormat="false" ht="13" hidden="false" customHeight="false" outlineLevel="0" collapsed="false"/>
    <row r="320" customFormat="false" ht="13" hidden="false" customHeight="false" outlineLevel="0" collapsed="false"/>
    <row r="321" customFormat="false" ht="13" hidden="false" customHeight="false" outlineLevel="0" collapsed="false"/>
    <row r="322" customFormat="false" ht="13" hidden="false" customHeight="false" outlineLevel="0" collapsed="false"/>
    <row r="323" customFormat="false" ht="13" hidden="false" customHeight="false" outlineLevel="0" collapsed="false"/>
    <row r="324" customFormat="false" ht="13" hidden="false" customHeight="false" outlineLevel="0" collapsed="false"/>
    <row r="325" customFormat="false" ht="13" hidden="false" customHeight="false" outlineLevel="0" collapsed="false"/>
    <row r="326" customFormat="false" ht="13" hidden="false" customHeight="false" outlineLevel="0" collapsed="false"/>
    <row r="327" customFormat="false" ht="13" hidden="false" customHeight="false" outlineLevel="0" collapsed="false"/>
    <row r="328" customFormat="false" ht="13" hidden="false" customHeight="false" outlineLevel="0" collapsed="false"/>
    <row r="329" customFormat="false" ht="13" hidden="false" customHeight="false" outlineLevel="0" collapsed="false"/>
    <row r="330" customFormat="false" ht="13" hidden="false" customHeight="false" outlineLevel="0" collapsed="false"/>
    <row r="331" customFormat="false" ht="13" hidden="false" customHeight="false" outlineLevel="0" collapsed="false"/>
    <row r="332" customFormat="false" ht="13" hidden="false" customHeight="false" outlineLevel="0" collapsed="false"/>
    <row r="333" customFormat="false" ht="13" hidden="false" customHeight="false" outlineLevel="0" collapsed="false"/>
    <row r="334" customFormat="false" ht="13" hidden="false" customHeight="false" outlineLevel="0" collapsed="false"/>
    <row r="335" customFormat="false" ht="13" hidden="false" customHeight="false" outlineLevel="0" collapsed="false"/>
    <row r="336" customFormat="false" ht="13" hidden="false" customHeight="false" outlineLevel="0" collapsed="false"/>
    <row r="337" customFormat="false" ht="13" hidden="false" customHeight="false" outlineLevel="0" collapsed="false"/>
    <row r="338" customFormat="false" ht="13" hidden="false" customHeight="false" outlineLevel="0" collapsed="false"/>
    <row r="339" customFormat="false" ht="13" hidden="false" customHeight="false" outlineLevel="0" collapsed="false"/>
    <row r="340" customFormat="false" ht="13" hidden="false" customHeight="false" outlineLevel="0" collapsed="false"/>
    <row r="341" customFormat="false" ht="13" hidden="false" customHeight="false" outlineLevel="0" collapsed="false"/>
    <row r="342" customFormat="false" ht="13" hidden="false" customHeight="false" outlineLevel="0" collapsed="false"/>
    <row r="343" customFormat="false" ht="13" hidden="false" customHeight="false" outlineLevel="0" collapsed="false"/>
    <row r="344" customFormat="false" ht="13" hidden="false" customHeight="false" outlineLevel="0" collapsed="false"/>
    <row r="345" customFormat="false" ht="13" hidden="false" customHeight="false" outlineLevel="0" collapsed="false"/>
    <row r="346" customFormat="false" ht="13" hidden="false" customHeight="false" outlineLevel="0" collapsed="false"/>
    <row r="347" customFormat="false" ht="13" hidden="false" customHeight="false" outlineLevel="0" collapsed="false"/>
    <row r="348" customFormat="false" ht="13" hidden="false" customHeight="false" outlineLevel="0" collapsed="false"/>
    <row r="349" customFormat="false" ht="13" hidden="false" customHeight="false" outlineLevel="0" collapsed="false"/>
    <row r="350" customFormat="false" ht="13" hidden="false" customHeight="false" outlineLevel="0" collapsed="false"/>
    <row r="351" customFormat="false" ht="13" hidden="false" customHeight="false" outlineLevel="0" collapsed="false"/>
    <row r="352" customFormat="false" ht="13" hidden="false" customHeight="false" outlineLevel="0" collapsed="false"/>
    <row r="353" customFormat="false" ht="13" hidden="false" customHeight="false" outlineLevel="0" collapsed="false"/>
    <row r="354" customFormat="false" ht="13" hidden="false" customHeight="false" outlineLevel="0" collapsed="false"/>
    <row r="355" customFormat="false" ht="13" hidden="false" customHeight="false" outlineLevel="0" collapsed="false"/>
    <row r="356" customFormat="false" ht="13" hidden="false" customHeight="false" outlineLevel="0" collapsed="false"/>
    <row r="357" customFormat="false" ht="13" hidden="false" customHeight="false" outlineLevel="0" collapsed="false"/>
    <row r="358" customFormat="false" ht="13" hidden="false" customHeight="false" outlineLevel="0" collapsed="false"/>
    <row r="359" customFormat="false" ht="13" hidden="false" customHeight="false" outlineLevel="0" collapsed="false"/>
    <row r="360" customFormat="false" ht="13" hidden="false" customHeight="false" outlineLevel="0" collapsed="false"/>
    <row r="361" customFormat="false" ht="13" hidden="false" customHeight="false" outlineLevel="0" collapsed="false"/>
    <row r="362" customFormat="false" ht="13" hidden="false" customHeight="false" outlineLevel="0" collapsed="false"/>
    <row r="363" customFormat="false" ht="13" hidden="false" customHeight="false" outlineLevel="0" collapsed="false"/>
    <row r="364" customFormat="false" ht="13" hidden="false" customHeight="false" outlineLevel="0" collapsed="false"/>
    <row r="365" customFormat="false" ht="13" hidden="false" customHeight="false" outlineLevel="0" collapsed="false"/>
    <row r="366" customFormat="false" ht="13" hidden="false" customHeight="false" outlineLevel="0" collapsed="false"/>
    <row r="367" customFormat="false" ht="13" hidden="false" customHeight="false" outlineLevel="0" collapsed="false"/>
    <row r="368" customFormat="false" ht="13" hidden="false" customHeight="false" outlineLevel="0" collapsed="false"/>
    <row r="369" customFormat="false" ht="13" hidden="false" customHeight="false" outlineLevel="0" collapsed="false"/>
    <row r="370" customFormat="false" ht="13" hidden="false" customHeight="false" outlineLevel="0" collapsed="false"/>
    <row r="371" customFormat="false" ht="13" hidden="false" customHeight="false" outlineLevel="0" collapsed="false"/>
    <row r="372" customFormat="false" ht="13" hidden="false" customHeight="false" outlineLevel="0" collapsed="false"/>
    <row r="373" customFormat="false" ht="13" hidden="false" customHeight="false" outlineLevel="0" collapsed="false"/>
    <row r="374" customFormat="false" ht="13" hidden="false" customHeight="false" outlineLevel="0" collapsed="false"/>
    <row r="375" customFormat="false" ht="13" hidden="false" customHeight="false" outlineLevel="0" collapsed="false"/>
    <row r="376" customFormat="false" ht="13" hidden="false" customHeight="false" outlineLevel="0" collapsed="false"/>
    <row r="377" customFormat="false" ht="13" hidden="false" customHeight="false" outlineLevel="0" collapsed="false"/>
    <row r="378" customFormat="false" ht="13" hidden="false" customHeight="false" outlineLevel="0" collapsed="false"/>
    <row r="379" customFormat="false" ht="13" hidden="false" customHeight="false" outlineLevel="0" collapsed="false"/>
    <row r="380" customFormat="false" ht="13" hidden="false" customHeight="false" outlineLevel="0" collapsed="false"/>
    <row r="381" customFormat="false" ht="13" hidden="false" customHeight="false" outlineLevel="0" collapsed="false"/>
    <row r="382" customFormat="false" ht="13" hidden="false" customHeight="false" outlineLevel="0" collapsed="false"/>
    <row r="383" customFormat="false" ht="13" hidden="false" customHeight="false" outlineLevel="0" collapsed="false"/>
    <row r="384" customFormat="false" ht="13" hidden="false" customHeight="false" outlineLevel="0" collapsed="false"/>
    <row r="385" customFormat="false" ht="13" hidden="false" customHeight="false" outlineLevel="0" collapsed="false"/>
    <row r="386" customFormat="false" ht="13" hidden="false" customHeight="false" outlineLevel="0" collapsed="false"/>
    <row r="387" customFormat="false" ht="13" hidden="false" customHeight="false" outlineLevel="0" collapsed="false"/>
    <row r="388" customFormat="false" ht="13" hidden="false" customHeight="false" outlineLevel="0" collapsed="false"/>
    <row r="389" customFormat="false" ht="13" hidden="false" customHeight="false" outlineLevel="0" collapsed="false"/>
    <row r="390" customFormat="false" ht="13" hidden="false" customHeight="false" outlineLevel="0" collapsed="false"/>
    <row r="391" customFormat="false" ht="13" hidden="false" customHeight="false" outlineLevel="0" collapsed="false"/>
    <row r="392" customFormat="false" ht="13" hidden="false" customHeight="false" outlineLevel="0" collapsed="false"/>
    <row r="393" customFormat="false" ht="13" hidden="false" customHeight="false" outlineLevel="0" collapsed="false"/>
    <row r="394" customFormat="false" ht="13" hidden="false" customHeight="false" outlineLevel="0" collapsed="false"/>
    <row r="395" customFormat="false" ht="13" hidden="false" customHeight="false" outlineLevel="0" collapsed="false"/>
    <row r="396" customFormat="false" ht="13" hidden="false" customHeight="false" outlineLevel="0" collapsed="false"/>
    <row r="397" customFormat="false" ht="13" hidden="false" customHeight="false" outlineLevel="0" collapsed="false"/>
    <row r="398" customFormat="false" ht="13" hidden="false" customHeight="false" outlineLevel="0" collapsed="false"/>
    <row r="399" customFormat="false" ht="13" hidden="false" customHeight="false" outlineLevel="0" collapsed="false"/>
    <row r="400" customFormat="false" ht="13" hidden="false" customHeight="false" outlineLevel="0" collapsed="false"/>
    <row r="401" customFormat="false" ht="13" hidden="false" customHeight="false" outlineLevel="0" collapsed="false"/>
    <row r="402" customFormat="false" ht="13" hidden="false" customHeight="false" outlineLevel="0" collapsed="false"/>
    <row r="403" customFormat="false" ht="13" hidden="false" customHeight="false" outlineLevel="0" collapsed="false"/>
    <row r="404" customFormat="false" ht="13" hidden="false" customHeight="false" outlineLevel="0" collapsed="false"/>
    <row r="405" customFormat="false" ht="13" hidden="false" customHeight="false" outlineLevel="0" collapsed="false"/>
    <row r="406" customFormat="false" ht="13" hidden="false" customHeight="false" outlineLevel="0" collapsed="false"/>
    <row r="407" customFormat="false" ht="13" hidden="false" customHeight="false" outlineLevel="0" collapsed="false"/>
    <row r="408" customFormat="false" ht="13" hidden="false" customHeight="false" outlineLevel="0" collapsed="false"/>
    <row r="409" customFormat="false" ht="13" hidden="false" customHeight="false" outlineLevel="0" collapsed="false"/>
    <row r="410" customFormat="false" ht="13" hidden="false" customHeight="false" outlineLevel="0" collapsed="false"/>
    <row r="411" customFormat="false" ht="13" hidden="false" customHeight="false" outlineLevel="0" collapsed="false"/>
    <row r="412" customFormat="false" ht="13" hidden="false" customHeight="false" outlineLevel="0" collapsed="false"/>
    <row r="413" customFormat="false" ht="13" hidden="false" customHeight="false" outlineLevel="0" collapsed="false"/>
    <row r="414" customFormat="false" ht="13" hidden="false" customHeight="false" outlineLevel="0" collapsed="false"/>
    <row r="415" customFormat="false" ht="13" hidden="false" customHeight="false" outlineLevel="0" collapsed="false"/>
    <row r="416" customFormat="false" ht="13" hidden="false" customHeight="false" outlineLevel="0" collapsed="false"/>
    <row r="417" customFormat="false" ht="13" hidden="false" customHeight="false" outlineLevel="0" collapsed="false"/>
    <row r="418" customFormat="false" ht="13" hidden="false" customHeight="false" outlineLevel="0" collapsed="false"/>
    <row r="419" customFormat="false" ht="13" hidden="false" customHeight="false" outlineLevel="0" collapsed="false"/>
    <row r="420" customFormat="false" ht="13" hidden="false" customHeight="false" outlineLevel="0" collapsed="false"/>
    <row r="421" customFormat="false" ht="13" hidden="false" customHeight="false" outlineLevel="0" collapsed="false"/>
    <row r="422" customFormat="false" ht="13" hidden="false" customHeight="false" outlineLevel="0" collapsed="false"/>
    <row r="423" customFormat="false" ht="13" hidden="false" customHeight="false" outlineLevel="0" collapsed="false"/>
    <row r="424" customFormat="false" ht="13" hidden="false" customHeight="false" outlineLevel="0" collapsed="false"/>
    <row r="425" customFormat="false" ht="13" hidden="false" customHeight="false" outlineLevel="0" collapsed="false"/>
    <row r="426" customFormat="false" ht="13" hidden="false" customHeight="false" outlineLevel="0" collapsed="false"/>
    <row r="427" customFormat="false" ht="13" hidden="false" customHeight="false" outlineLevel="0" collapsed="false"/>
    <row r="428" customFormat="false" ht="13" hidden="false" customHeight="false" outlineLevel="0" collapsed="false"/>
    <row r="429" customFormat="false" ht="13" hidden="false" customHeight="false" outlineLevel="0" collapsed="false"/>
    <row r="430" customFormat="false" ht="13" hidden="false" customHeight="false" outlineLevel="0" collapsed="false"/>
    <row r="431" customFormat="false" ht="13" hidden="false" customHeight="false" outlineLevel="0" collapsed="false"/>
    <row r="432" customFormat="false" ht="13" hidden="false" customHeight="false" outlineLevel="0" collapsed="false"/>
    <row r="433" customFormat="false" ht="13" hidden="false" customHeight="false" outlineLevel="0" collapsed="false"/>
    <row r="434" customFormat="false" ht="13" hidden="false" customHeight="false" outlineLevel="0" collapsed="false"/>
    <row r="435" customFormat="false" ht="13" hidden="false" customHeight="false" outlineLevel="0" collapsed="false"/>
    <row r="436" customFormat="false" ht="13" hidden="false" customHeight="false" outlineLevel="0" collapsed="false"/>
    <row r="437" customFormat="false" ht="13" hidden="false" customHeight="false" outlineLevel="0" collapsed="false"/>
    <row r="438" customFormat="false" ht="13" hidden="false" customHeight="false" outlineLevel="0" collapsed="false"/>
    <row r="439" customFormat="false" ht="13" hidden="false" customHeight="false" outlineLevel="0" collapsed="false"/>
    <row r="440" customFormat="false" ht="13" hidden="false" customHeight="false" outlineLevel="0" collapsed="false"/>
    <row r="441" customFormat="false" ht="13" hidden="false" customHeight="false" outlineLevel="0" collapsed="false"/>
    <row r="442" customFormat="false" ht="13" hidden="false" customHeight="false" outlineLevel="0" collapsed="false"/>
    <row r="443" customFormat="false" ht="13" hidden="false" customHeight="false" outlineLevel="0" collapsed="false"/>
    <row r="444" customFormat="false" ht="13" hidden="false" customHeight="false" outlineLevel="0" collapsed="false"/>
    <row r="445" customFormat="false" ht="13" hidden="false" customHeight="false" outlineLevel="0" collapsed="false"/>
    <row r="446" customFormat="false" ht="13" hidden="false" customHeight="false" outlineLevel="0" collapsed="false"/>
    <row r="447" customFormat="false" ht="13" hidden="false" customHeight="false" outlineLevel="0" collapsed="false"/>
    <row r="448" customFormat="false" ht="13" hidden="false" customHeight="false" outlineLevel="0" collapsed="false"/>
    <row r="449" customFormat="false" ht="13" hidden="false" customHeight="false" outlineLevel="0" collapsed="false"/>
    <row r="450" customFormat="false" ht="13" hidden="false" customHeight="false" outlineLevel="0" collapsed="false"/>
    <row r="451" customFormat="false" ht="13" hidden="false" customHeight="false" outlineLevel="0" collapsed="false"/>
    <row r="452" customFormat="false" ht="13" hidden="false" customHeight="false" outlineLevel="0" collapsed="false"/>
    <row r="453" customFormat="false" ht="13" hidden="false" customHeight="false" outlineLevel="0" collapsed="false"/>
    <row r="454" customFormat="false" ht="13" hidden="false" customHeight="false" outlineLevel="0" collapsed="false"/>
    <row r="455" customFormat="false" ht="13" hidden="false" customHeight="false" outlineLevel="0" collapsed="false"/>
    <row r="456" customFormat="false" ht="13" hidden="false" customHeight="false" outlineLevel="0" collapsed="false"/>
    <row r="457" customFormat="false" ht="13" hidden="false" customHeight="false" outlineLevel="0" collapsed="false"/>
    <row r="458" customFormat="false" ht="13" hidden="false" customHeight="false" outlineLevel="0" collapsed="false"/>
    <row r="459" customFormat="false" ht="13" hidden="false" customHeight="false" outlineLevel="0" collapsed="false"/>
    <row r="460" customFormat="false" ht="13" hidden="false" customHeight="false" outlineLevel="0" collapsed="false"/>
    <row r="461" customFormat="false" ht="13" hidden="false" customHeight="false" outlineLevel="0" collapsed="false"/>
    <row r="462" customFormat="false" ht="13" hidden="false" customHeight="false" outlineLevel="0" collapsed="false"/>
    <row r="463" customFormat="false" ht="13" hidden="false" customHeight="false" outlineLevel="0" collapsed="false"/>
    <row r="464" customFormat="false" ht="13" hidden="false" customHeight="false" outlineLevel="0" collapsed="false"/>
    <row r="465" customFormat="false" ht="13" hidden="false" customHeight="false" outlineLevel="0" collapsed="false"/>
    <row r="466" customFormat="false" ht="13" hidden="false" customHeight="false" outlineLevel="0" collapsed="false"/>
    <row r="467" customFormat="false" ht="13" hidden="false" customHeight="false" outlineLevel="0" collapsed="false"/>
    <row r="468" customFormat="false" ht="13" hidden="false" customHeight="false" outlineLevel="0" collapsed="false"/>
    <row r="469" customFormat="false" ht="13" hidden="false" customHeight="false" outlineLevel="0" collapsed="false"/>
    <row r="470" customFormat="false" ht="13" hidden="false" customHeight="false" outlineLevel="0" collapsed="false"/>
    <row r="471" customFormat="false" ht="13" hidden="false" customHeight="false" outlineLevel="0" collapsed="false"/>
    <row r="472" customFormat="false" ht="13" hidden="false" customHeight="false" outlineLevel="0" collapsed="false"/>
    <row r="473" customFormat="false" ht="13" hidden="false" customHeight="false" outlineLevel="0" collapsed="false"/>
    <row r="474" customFormat="false" ht="13" hidden="false" customHeight="false" outlineLevel="0" collapsed="false"/>
    <row r="475" customFormat="false" ht="13" hidden="false" customHeight="false" outlineLevel="0" collapsed="false"/>
    <row r="476" customFormat="false" ht="13" hidden="false" customHeight="false" outlineLevel="0" collapsed="false"/>
    <row r="477" customFormat="false" ht="13" hidden="false" customHeight="false" outlineLevel="0" collapsed="false"/>
    <row r="478" customFormat="false" ht="13" hidden="false" customHeight="false" outlineLevel="0" collapsed="false"/>
    <row r="479" customFormat="false" ht="13" hidden="false" customHeight="false" outlineLevel="0" collapsed="false"/>
    <row r="480" customFormat="false" ht="13" hidden="false" customHeight="false" outlineLevel="0" collapsed="false"/>
    <row r="481" customFormat="false" ht="13" hidden="false" customHeight="false" outlineLevel="0" collapsed="false"/>
    <row r="482" customFormat="false" ht="13" hidden="false" customHeight="false" outlineLevel="0" collapsed="false"/>
    <row r="483" customFormat="false" ht="13" hidden="false" customHeight="false" outlineLevel="0" collapsed="false"/>
    <row r="484" customFormat="false" ht="13" hidden="false" customHeight="false" outlineLevel="0" collapsed="false"/>
    <row r="485" customFormat="false" ht="13" hidden="false" customHeight="false" outlineLevel="0" collapsed="false"/>
    <row r="486" customFormat="false" ht="13" hidden="false" customHeight="false" outlineLevel="0" collapsed="false"/>
    <row r="487" customFormat="false" ht="13" hidden="false" customHeight="false" outlineLevel="0" collapsed="false"/>
    <row r="488" customFormat="false" ht="13" hidden="false" customHeight="false" outlineLevel="0" collapsed="false"/>
    <row r="489" customFormat="false" ht="13" hidden="false" customHeight="false" outlineLevel="0" collapsed="false"/>
    <row r="490" customFormat="false" ht="13" hidden="false" customHeight="false" outlineLevel="0" collapsed="false"/>
    <row r="491" customFormat="false" ht="13" hidden="false" customHeight="false" outlineLevel="0" collapsed="false"/>
    <row r="492" customFormat="false" ht="13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9" activePane="bottomLeft" state="frozen"/>
      <selection pane="topLeft" activeCell="A1" activeCellId="0" sqref="A1"/>
      <selection pane="bottomLeft" activeCell="E52" activeCellId="0" sqref="E52"/>
    </sheetView>
  </sheetViews>
  <sheetFormatPr defaultColWidth="11.53515625" defaultRowHeight="13" zeroHeight="true" outlineLevelRow="0" outlineLevelCol="0"/>
  <cols>
    <col collapsed="false" customWidth="true" hidden="false" outlineLevel="0" max="1" min="1" style="456" width="4.44"/>
    <col collapsed="false" customWidth="true" hidden="false" outlineLevel="0" max="2" min="2" style="456" width="58.99"/>
    <col collapsed="false" customWidth="true" hidden="false" outlineLevel="0" max="3" min="3" style="456" width="7.53"/>
    <col collapsed="false" customWidth="true" hidden="false" outlineLevel="0" max="4" min="4" style="456" width="10.53"/>
    <col collapsed="false" customWidth="true" hidden="false" outlineLevel="0" max="5" min="5" style="456" width="12.72"/>
    <col collapsed="false" customWidth="true" hidden="false" outlineLevel="0" max="6" min="6" style="456" width="9.26"/>
    <col collapsed="false" customWidth="false" hidden="true" outlineLevel="0" max="257" min="7" style="456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457"/>
      <c r="B1" s="458" t="n">
        <v>5</v>
      </c>
      <c r="C1" s="458"/>
      <c r="D1" s="459"/>
      <c r="E1" s="11" t="s">
        <v>483</v>
      </c>
    </row>
    <row r="2" customFormat="false" ht="15" hidden="false" customHeight="false" outlineLevel="0" collapsed="false">
      <c r="A2" s="460"/>
      <c r="B2" s="461" t="s">
        <v>484</v>
      </c>
      <c r="C2" s="461"/>
      <c r="D2" s="460"/>
      <c r="E2" s="460"/>
    </row>
    <row r="3" customFormat="false" ht="13" hidden="false" customHeight="false" outlineLevel="0" collapsed="false">
      <c r="A3" s="462"/>
      <c r="B3" s="463" t="str">
        <f aca="false">'ТИП-ПРОИЗ'!$B$3:$C$3</f>
        <v>"Веолия Енерджи Варна" ЕАД</v>
      </c>
      <c r="C3" s="463"/>
      <c r="D3" s="464"/>
      <c r="E3" s="464"/>
    </row>
    <row r="4" customFormat="false" ht="13.5" hidden="false" customHeight="false" outlineLevel="0" collapsed="false">
      <c r="A4" s="462"/>
      <c r="B4" s="462"/>
      <c r="C4" s="462"/>
      <c r="D4" s="464"/>
      <c r="E4" s="464"/>
    </row>
    <row r="5" customFormat="false" ht="13.5" hidden="false" customHeight="true" outlineLevel="0" collapsed="false">
      <c r="A5" s="465" t="s">
        <v>485</v>
      </c>
      <c r="B5" s="466" t="s">
        <v>486</v>
      </c>
      <c r="C5" s="467" t="s">
        <v>24</v>
      </c>
      <c r="D5" s="468" t="s">
        <v>252</v>
      </c>
      <c r="E5" s="469" t="s">
        <v>478</v>
      </c>
    </row>
    <row r="6" customFormat="false" ht="13" hidden="false" customHeight="false" outlineLevel="0" collapsed="false">
      <c r="A6" s="465"/>
      <c r="B6" s="466"/>
      <c r="C6" s="467"/>
      <c r="D6" s="470" t="n">
        <f aca="false">'ТИП-ПРОИЗ'!E6</f>
        <v>2023</v>
      </c>
      <c r="E6" s="471" t="n">
        <f aca="false">'ТИП-ПРОИЗ'!F6</f>
        <v>7.2023</v>
      </c>
    </row>
    <row r="7" customFormat="false" ht="15" hidden="false" customHeight="false" outlineLevel="0" collapsed="false">
      <c r="A7" s="472" t="n">
        <v>1</v>
      </c>
      <c r="B7" s="473" t="s">
        <v>487</v>
      </c>
      <c r="C7" s="474" t="s">
        <v>256</v>
      </c>
      <c r="D7" s="475" t="s">
        <v>33</v>
      </c>
      <c r="E7" s="476" t="s">
        <v>33</v>
      </c>
      <c r="F7" s="477"/>
    </row>
    <row r="8" customFormat="false" ht="13" hidden="false" customHeight="false" outlineLevel="0" collapsed="false">
      <c r="A8" s="478" t="n">
        <v>2</v>
      </c>
      <c r="B8" s="479" t="s">
        <v>488</v>
      </c>
      <c r="C8" s="474" t="s">
        <v>256</v>
      </c>
      <c r="D8" s="480" t="s">
        <v>33</v>
      </c>
      <c r="E8" s="481" t="s">
        <v>33</v>
      </c>
      <c r="F8" s="477"/>
    </row>
    <row r="9" customFormat="false" ht="13" hidden="false" customHeight="false" outlineLevel="0" collapsed="false">
      <c r="A9" s="472" t="n">
        <v>3</v>
      </c>
      <c r="B9" s="482" t="s">
        <v>489</v>
      </c>
      <c r="C9" s="474" t="s">
        <v>256</v>
      </c>
      <c r="D9" s="481" t="s">
        <v>33</v>
      </c>
      <c r="E9" s="481" t="s">
        <v>33</v>
      </c>
      <c r="F9" s="477"/>
    </row>
    <row r="10" customFormat="false" ht="13" hidden="false" customHeight="false" outlineLevel="0" collapsed="false">
      <c r="A10" s="478" t="n">
        <v>4</v>
      </c>
      <c r="B10" s="483" t="s">
        <v>490</v>
      </c>
      <c r="C10" s="474" t="s">
        <v>256</v>
      </c>
      <c r="D10" s="484" t="s">
        <v>33</v>
      </c>
      <c r="E10" s="485" t="s">
        <v>33</v>
      </c>
    </row>
    <row r="11" customFormat="false" ht="13" hidden="false" customHeight="false" outlineLevel="0" collapsed="false">
      <c r="A11" s="472" t="n">
        <v>5</v>
      </c>
      <c r="B11" s="483" t="s">
        <v>490</v>
      </c>
      <c r="C11" s="486" t="s">
        <v>223</v>
      </c>
      <c r="D11" s="487" t="s">
        <v>33</v>
      </c>
      <c r="E11" s="488" t="s">
        <v>33</v>
      </c>
    </row>
    <row r="12" customFormat="false" ht="13" hidden="false" customHeight="false" outlineLevel="0" collapsed="false">
      <c r="A12" s="478" t="n">
        <v>6</v>
      </c>
      <c r="B12" s="483" t="s">
        <v>491</v>
      </c>
      <c r="C12" s="474" t="s">
        <v>256</v>
      </c>
      <c r="D12" s="489" t="s">
        <v>33</v>
      </c>
      <c r="E12" s="490" t="s">
        <v>33</v>
      </c>
    </row>
    <row r="13" customFormat="false" ht="13.5" hidden="false" customHeight="false" outlineLevel="0" collapsed="false">
      <c r="A13" s="472" t="n">
        <v>7</v>
      </c>
      <c r="B13" s="491" t="s">
        <v>492</v>
      </c>
      <c r="C13" s="474" t="s">
        <v>440</v>
      </c>
      <c r="D13" s="492" t="s">
        <v>33</v>
      </c>
      <c r="E13" s="493" t="s">
        <v>33</v>
      </c>
    </row>
    <row r="14" customFormat="false" ht="13" hidden="false" customHeight="false" outlineLevel="0" collapsed="false">
      <c r="A14" s="478" t="n">
        <v>8</v>
      </c>
      <c r="B14" s="483" t="s">
        <v>493</v>
      </c>
      <c r="C14" s="474" t="s">
        <v>440</v>
      </c>
      <c r="D14" s="492" t="s">
        <v>33</v>
      </c>
      <c r="E14" s="493" t="s">
        <v>33</v>
      </c>
    </row>
    <row r="15" customFormat="false" ht="13" hidden="false" customHeight="false" outlineLevel="0" collapsed="false">
      <c r="A15" s="472" t="n">
        <v>9</v>
      </c>
      <c r="B15" s="483" t="s">
        <v>494</v>
      </c>
      <c r="C15" s="474" t="s">
        <v>440</v>
      </c>
      <c r="D15" s="492" t="s">
        <v>33</v>
      </c>
      <c r="E15" s="493" t="s">
        <v>33</v>
      </c>
    </row>
    <row r="16" customFormat="false" ht="13" hidden="false" customHeight="false" outlineLevel="0" collapsed="false">
      <c r="A16" s="478" t="n">
        <v>10</v>
      </c>
      <c r="B16" s="483" t="s">
        <v>495</v>
      </c>
      <c r="C16" s="474" t="s">
        <v>440</v>
      </c>
      <c r="D16" s="492" t="s">
        <v>33</v>
      </c>
      <c r="E16" s="493" t="s">
        <v>33</v>
      </c>
    </row>
    <row r="17" customFormat="false" ht="13" hidden="false" customHeight="false" outlineLevel="0" collapsed="false">
      <c r="A17" s="472" t="n">
        <v>11</v>
      </c>
      <c r="B17" s="483" t="s">
        <v>496</v>
      </c>
      <c r="C17" s="474" t="s">
        <v>440</v>
      </c>
      <c r="D17" s="492" t="s">
        <v>33</v>
      </c>
      <c r="E17" s="493" t="s">
        <v>33</v>
      </c>
    </row>
    <row r="18" customFormat="false" ht="13" hidden="false" customHeight="false" outlineLevel="0" collapsed="false">
      <c r="A18" s="478" t="n">
        <v>12</v>
      </c>
      <c r="B18" s="483" t="s">
        <v>497</v>
      </c>
      <c r="C18" s="474" t="s">
        <v>440</v>
      </c>
      <c r="D18" s="492" t="s">
        <v>33</v>
      </c>
      <c r="E18" s="493" t="s">
        <v>33</v>
      </c>
    </row>
    <row r="19" customFormat="false" ht="13" hidden="false" customHeight="false" outlineLevel="0" collapsed="false">
      <c r="A19" s="472" t="n">
        <v>13</v>
      </c>
      <c r="B19" s="483" t="s">
        <v>498</v>
      </c>
      <c r="C19" s="474" t="s">
        <v>440</v>
      </c>
      <c r="D19" s="492" t="s">
        <v>33</v>
      </c>
      <c r="E19" s="493" t="s">
        <v>33</v>
      </c>
    </row>
    <row r="20" customFormat="false" ht="13.5" hidden="false" customHeight="false" outlineLevel="0" collapsed="false">
      <c r="A20" s="478" t="n">
        <v>14</v>
      </c>
      <c r="B20" s="494" t="s">
        <v>499</v>
      </c>
      <c r="C20" s="474" t="s">
        <v>500</v>
      </c>
      <c r="D20" s="495" t="s">
        <v>33</v>
      </c>
      <c r="E20" s="496" t="s">
        <v>33</v>
      </c>
    </row>
    <row r="21" customFormat="false" ht="13" hidden="false" customHeight="false" outlineLevel="0" collapsed="false">
      <c r="A21" s="472" t="n">
        <v>15</v>
      </c>
      <c r="B21" s="497" t="s">
        <v>501</v>
      </c>
      <c r="C21" s="474" t="s">
        <v>500</v>
      </c>
      <c r="D21" s="498" t="s">
        <v>33</v>
      </c>
      <c r="E21" s="499" t="s">
        <v>33</v>
      </c>
    </row>
    <row r="22" customFormat="false" ht="13" hidden="false" customHeight="false" outlineLevel="0" collapsed="false">
      <c r="A22" s="478" t="n">
        <v>16</v>
      </c>
      <c r="B22" s="497" t="s">
        <v>502</v>
      </c>
      <c r="C22" s="474" t="s">
        <v>500</v>
      </c>
      <c r="D22" s="498" t="s">
        <v>33</v>
      </c>
      <c r="E22" s="499" t="s">
        <v>33</v>
      </c>
    </row>
    <row r="23" customFormat="false" ht="15" hidden="false" customHeight="false" outlineLevel="0" collapsed="false">
      <c r="A23" s="472" t="n">
        <v>17</v>
      </c>
      <c r="B23" s="500" t="s">
        <v>503</v>
      </c>
      <c r="C23" s="474" t="s">
        <v>500</v>
      </c>
      <c r="D23" s="501" t="s">
        <v>33</v>
      </c>
      <c r="E23" s="502" t="s">
        <v>33</v>
      </c>
    </row>
    <row r="24" customFormat="false" ht="13.5" hidden="false" customHeight="false" outlineLevel="0" collapsed="false">
      <c r="A24" s="503" t="n">
        <v>18</v>
      </c>
      <c r="B24" s="504" t="s">
        <v>504</v>
      </c>
      <c r="C24" s="505" t="s">
        <v>129</v>
      </c>
      <c r="D24" s="506" t="s">
        <v>33</v>
      </c>
      <c r="E24" s="507" t="s">
        <v>33</v>
      </c>
    </row>
    <row r="25" customFormat="false" ht="13.5" hidden="false" customHeight="false" outlineLevel="0" collapsed="false">
      <c r="A25" s="462"/>
      <c r="B25" s="462"/>
      <c r="C25" s="462"/>
      <c r="D25" s="508"/>
      <c r="E25" s="508"/>
    </row>
    <row r="26" customFormat="false" ht="13.5" hidden="false" customHeight="false" outlineLevel="0" collapsed="false">
      <c r="A26" s="462"/>
      <c r="B26" s="462"/>
      <c r="C26" s="462"/>
      <c r="D26" s="508"/>
      <c r="E26" s="508"/>
    </row>
    <row r="27" customFormat="false" ht="13.5" hidden="false" customHeight="true" outlineLevel="0" collapsed="false">
      <c r="A27" s="509" t="s">
        <v>485</v>
      </c>
      <c r="B27" s="466" t="s">
        <v>505</v>
      </c>
      <c r="C27" s="510" t="s">
        <v>24</v>
      </c>
      <c r="D27" s="511" t="s">
        <v>252</v>
      </c>
      <c r="E27" s="469" t="s">
        <v>478</v>
      </c>
    </row>
    <row r="28" customFormat="false" ht="13.5" hidden="false" customHeight="true" outlineLevel="0" collapsed="false">
      <c r="A28" s="509"/>
      <c r="B28" s="466"/>
      <c r="C28" s="510"/>
      <c r="D28" s="512" t="n">
        <f aca="false">D6</f>
        <v>2023</v>
      </c>
      <c r="E28" s="471" t="n">
        <f aca="false">E6</f>
        <v>7.2023</v>
      </c>
    </row>
    <row r="29" customFormat="false" ht="13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" hidden="false" customHeight="false" outlineLevel="0" collapsed="false">
      <c r="A30" s="478" t="n">
        <v>1</v>
      </c>
      <c r="B30" s="518" t="s">
        <v>506</v>
      </c>
      <c r="C30" s="474" t="s">
        <v>256</v>
      </c>
      <c r="D30" s="519"/>
      <c r="E30" s="520"/>
    </row>
    <row r="31" customFormat="false" ht="13" hidden="false" customHeight="false" outlineLevel="0" collapsed="false">
      <c r="A31" s="478" t="n">
        <v>2</v>
      </c>
      <c r="B31" s="483" t="s">
        <v>490</v>
      </c>
      <c r="C31" s="474" t="s">
        <v>256</v>
      </c>
      <c r="D31" s="521"/>
      <c r="E31" s="522"/>
    </row>
    <row r="32" customFormat="false" ht="13" hidden="false" customHeight="false" outlineLevel="0" collapsed="false">
      <c r="A32" s="478" t="n">
        <v>3</v>
      </c>
      <c r="B32" s="483" t="s">
        <v>490</v>
      </c>
      <c r="C32" s="486" t="s">
        <v>223</v>
      </c>
      <c r="D32" s="523" t="n">
        <f aca="false">IF(D33=0,0,ROUND(D31/D33,4))</f>
        <v>0</v>
      </c>
      <c r="E32" s="524" t="n">
        <f aca="false">IF(E33=0,0,ROUND(E31/E33,4))</f>
        <v>0</v>
      </c>
    </row>
    <row r="33" customFormat="false" ht="13" hidden="false" customHeight="false" outlineLevel="0" collapsed="false">
      <c r="A33" s="478" t="n">
        <v>4</v>
      </c>
      <c r="B33" s="483" t="s">
        <v>507</v>
      </c>
      <c r="C33" s="474" t="s">
        <v>256</v>
      </c>
      <c r="D33" s="525" t="n">
        <f aca="false">SUM(D30:D31)</f>
        <v>0</v>
      </c>
      <c r="E33" s="526" t="n">
        <f aca="false">SUM(E30:E31)</f>
        <v>0</v>
      </c>
      <c r="F33" s="477"/>
    </row>
    <row r="34" customFormat="false" ht="13" hidden="false" customHeight="false" outlineLevel="0" collapsed="false">
      <c r="A34" s="478" t="n">
        <v>5</v>
      </c>
      <c r="B34" s="527" t="s">
        <v>508</v>
      </c>
      <c r="C34" s="474" t="s">
        <v>440</v>
      </c>
      <c r="D34" s="525" t="s">
        <v>33</v>
      </c>
      <c r="E34" s="526" t="s">
        <v>33</v>
      </c>
      <c r="F34" s="477"/>
    </row>
    <row r="35" customFormat="false" ht="13" hidden="false" customHeight="false" outlineLevel="0" collapsed="false">
      <c r="A35" s="478" t="n">
        <v>6</v>
      </c>
      <c r="B35" s="483" t="s">
        <v>509</v>
      </c>
      <c r="C35" s="474" t="s">
        <v>440</v>
      </c>
      <c r="D35" s="525" t="n">
        <f aca="false">SUM(D36:D37)</f>
        <v>0</v>
      </c>
      <c r="E35" s="526" t="n">
        <f aca="false">SUM(E36:E37)</f>
        <v>0</v>
      </c>
      <c r="F35" s="477"/>
    </row>
    <row r="36" customFormat="false" ht="13" hidden="false" customHeight="false" outlineLevel="0" collapsed="false">
      <c r="A36" s="478" t="n">
        <v>7</v>
      </c>
      <c r="B36" s="483" t="s">
        <v>510</v>
      </c>
      <c r="C36" s="474" t="s">
        <v>440</v>
      </c>
      <c r="D36" s="521"/>
      <c r="E36" s="522"/>
      <c r="F36" s="477"/>
    </row>
    <row r="37" customFormat="false" ht="13" hidden="false" customHeight="false" outlineLevel="0" collapsed="false">
      <c r="A37" s="478" t="n">
        <v>8</v>
      </c>
      <c r="B37" s="483" t="s">
        <v>511</v>
      </c>
      <c r="C37" s="474" t="s">
        <v>440</v>
      </c>
      <c r="D37" s="525" t="n">
        <f aca="false">SUM(D38:D39)</f>
        <v>0</v>
      </c>
      <c r="E37" s="526" t="n">
        <f aca="false">SUM(E38:E39)</f>
        <v>0</v>
      </c>
      <c r="F37" s="477"/>
    </row>
    <row r="38" customFormat="false" ht="13" hidden="false" customHeight="false" outlineLevel="0" collapsed="false">
      <c r="A38" s="478" t="n">
        <v>9</v>
      </c>
      <c r="B38" s="483" t="s">
        <v>512</v>
      </c>
      <c r="C38" s="474" t="s">
        <v>440</v>
      </c>
      <c r="D38" s="525"/>
      <c r="E38" s="526"/>
      <c r="F38" s="477"/>
    </row>
    <row r="39" customFormat="false" ht="13" hidden="false" customHeight="false" outlineLevel="0" collapsed="false">
      <c r="A39" s="478" t="n">
        <v>10</v>
      </c>
      <c r="B39" s="483" t="s">
        <v>513</v>
      </c>
      <c r="C39" s="474" t="s">
        <v>440</v>
      </c>
      <c r="D39" s="525"/>
      <c r="E39" s="526"/>
      <c r="F39" s="477"/>
    </row>
    <row r="40" customFormat="false" ht="13" hidden="false" customHeight="false" outlineLevel="0" collapsed="false">
      <c r="A40" s="478" t="n">
        <v>11</v>
      </c>
      <c r="B40" s="483" t="s">
        <v>514</v>
      </c>
      <c r="C40" s="474" t="s">
        <v>440</v>
      </c>
      <c r="D40" s="525" t="s">
        <v>33</v>
      </c>
      <c r="E40" s="526" t="s">
        <v>33</v>
      </c>
      <c r="F40" s="477"/>
    </row>
    <row r="41" customFormat="false" ht="13.5" hidden="false" customHeight="false" outlineLevel="0" collapsed="false">
      <c r="A41" s="478" t="n">
        <v>12</v>
      </c>
      <c r="B41" s="494" t="s">
        <v>515</v>
      </c>
      <c r="C41" s="474" t="s">
        <v>500</v>
      </c>
      <c r="D41" s="528" t="str">
        <f aca="false">'[1]ТИП-ПРОИЗ'!E125</f>
        <v>xxx</v>
      </c>
      <c r="E41" s="529" t="str">
        <f aca="false">'[1]ТИП-ПРОИЗ'!F125</f>
        <v>xxx</v>
      </c>
      <c r="F41" s="477"/>
    </row>
    <row r="42" customFormat="false" ht="13" hidden="false" customHeight="false" outlineLevel="0" collapsed="false">
      <c r="A42" s="478" t="n">
        <v>13</v>
      </c>
      <c r="B42" s="497" t="s">
        <v>516</v>
      </c>
      <c r="C42" s="474" t="s">
        <v>500</v>
      </c>
      <c r="D42" s="528" t="n">
        <f aca="false">IF(D30=0,0,SUM(D35,D40)/D30*1000)</f>
        <v>0</v>
      </c>
      <c r="E42" s="529" t="n">
        <f aca="false">IF(E30=0,0,SUM(E35,E40)/E30*1000)</f>
        <v>0</v>
      </c>
      <c r="F42" s="477"/>
    </row>
    <row r="43" customFormat="false" ht="13" hidden="false" customHeight="false" outlineLevel="0" collapsed="false">
      <c r="A43" s="478" t="n">
        <v>14</v>
      </c>
      <c r="B43" s="497" t="s">
        <v>517</v>
      </c>
      <c r="C43" s="474" t="s">
        <v>500</v>
      </c>
      <c r="D43" s="528" t="n">
        <f aca="false">IF(D30=0,0,D40/D30*1000)</f>
        <v>0</v>
      </c>
      <c r="E43" s="529" t="n">
        <f aca="false">IF(E30=0,0,E40/E30*1000)</f>
        <v>0</v>
      </c>
      <c r="F43" s="477"/>
    </row>
    <row r="44" customFormat="false" ht="15" hidden="false" customHeight="false" outlineLevel="0" collapsed="false">
      <c r="A44" s="478" t="n">
        <v>15</v>
      </c>
      <c r="B44" s="500" t="s">
        <v>518</v>
      </c>
      <c r="C44" s="474" t="s">
        <v>500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77"/>
    </row>
    <row r="45" customFormat="false" ht="13.5" hidden="false" customHeight="false" outlineLevel="0" collapsed="false">
      <c r="A45" s="503" t="n">
        <v>16</v>
      </c>
      <c r="B45" s="504" t="s">
        <v>519</v>
      </c>
      <c r="C45" s="505" t="s">
        <v>129</v>
      </c>
      <c r="D45" s="532" t="n">
        <f aca="false">D44*D30/1000</f>
        <v>0</v>
      </c>
      <c r="E45" s="533" t="n">
        <f aca="false">E44*E30/1000</f>
        <v>0</v>
      </c>
    </row>
    <row r="46" s="534" customFormat="true" ht="13" hidden="false" customHeight="false" outlineLevel="0" collapsed="false"/>
    <row r="47" s="534" customFormat="true" ht="13" hidden="false" customHeight="false" outlineLevel="0" collapsed="false"/>
    <row r="48" customFormat="false" ht="13.5" hidden="false" customHeight="true" outlineLevel="0" collapsed="false">
      <c r="A48" s="509" t="s">
        <v>485</v>
      </c>
      <c r="B48" s="535" t="s">
        <v>520</v>
      </c>
      <c r="C48" s="467" t="s">
        <v>24</v>
      </c>
      <c r="D48" s="536" t="s">
        <v>252</v>
      </c>
      <c r="E48" s="469" t="s">
        <v>478</v>
      </c>
    </row>
    <row r="49" customFormat="false" ht="13" hidden="false" customHeight="false" outlineLevel="0" collapsed="false">
      <c r="A49" s="509"/>
      <c r="B49" s="535"/>
      <c r="C49" s="467"/>
      <c r="D49" s="537" t="n">
        <f aca="false">D6</f>
        <v>2023</v>
      </c>
      <c r="E49" s="538" t="n">
        <f aca="false">E6</f>
        <v>7.2023</v>
      </c>
    </row>
    <row r="50" customFormat="false" ht="13.5" hidden="false" customHeight="false" outlineLevel="0" collapsed="false">
      <c r="A50" s="539" t="n">
        <v>1</v>
      </c>
      <c r="B50" s="540" t="s">
        <v>521</v>
      </c>
      <c r="C50" s="439" t="s">
        <v>522</v>
      </c>
      <c r="D50" s="541" t="n">
        <f aca="false">SUM(D51,D54)</f>
        <v>0</v>
      </c>
      <c r="E50" s="542" t="n">
        <f aca="false">SUM(E51,E54)</f>
        <v>0</v>
      </c>
    </row>
    <row r="51" customFormat="false" ht="13.5" hidden="false" customHeight="false" outlineLevel="0" collapsed="false">
      <c r="A51" s="543" t="n">
        <v>2</v>
      </c>
      <c r="B51" s="544" t="s">
        <v>523</v>
      </c>
      <c r="C51" s="439" t="s">
        <v>522</v>
      </c>
      <c r="D51" s="525" t="n">
        <f aca="false">SUM(D52:D53)</f>
        <v>0</v>
      </c>
      <c r="E51" s="526" t="n">
        <f aca="false">SUM(E52:E53)</f>
        <v>0</v>
      </c>
    </row>
    <row r="52" customFormat="false" ht="13" hidden="false" customHeight="false" outlineLevel="0" collapsed="false">
      <c r="A52" s="539" t="n">
        <v>3</v>
      </c>
      <c r="B52" s="545" t="s">
        <v>524</v>
      </c>
      <c r="C52" s="439" t="s">
        <v>522</v>
      </c>
      <c r="D52" s="546"/>
      <c r="E52" s="547"/>
    </row>
    <row r="53" customFormat="false" ht="13" hidden="false" customHeight="false" outlineLevel="0" collapsed="false">
      <c r="A53" s="543" t="n">
        <v>4</v>
      </c>
      <c r="B53" s="545" t="s">
        <v>525</v>
      </c>
      <c r="C53" s="439" t="s">
        <v>522</v>
      </c>
      <c r="D53" s="546"/>
      <c r="E53" s="547"/>
    </row>
    <row r="54" customFormat="false" ht="13.5" hidden="false" customHeight="false" outlineLevel="0" collapsed="false">
      <c r="A54" s="539" t="n">
        <v>5</v>
      </c>
      <c r="B54" s="544" t="s">
        <v>526</v>
      </c>
      <c r="C54" s="439" t="s">
        <v>522</v>
      </c>
      <c r="D54" s="525" t="n">
        <f aca="false">SUM(D55:D56)</f>
        <v>0</v>
      </c>
      <c r="E54" s="526" t="n">
        <f aca="false">SUM(E55:E56)</f>
        <v>0</v>
      </c>
    </row>
    <row r="55" customFormat="false" ht="13" hidden="false" customHeight="false" outlineLevel="0" collapsed="false">
      <c r="A55" s="543" t="n">
        <v>6</v>
      </c>
      <c r="B55" s="545" t="s">
        <v>524</v>
      </c>
      <c r="C55" s="439" t="s">
        <v>522</v>
      </c>
      <c r="D55" s="546"/>
      <c r="E55" s="547"/>
    </row>
    <row r="56" customFormat="false" ht="13" hidden="false" customHeight="false" outlineLevel="0" collapsed="false">
      <c r="A56" s="548" t="n">
        <v>7</v>
      </c>
      <c r="B56" s="549" t="s">
        <v>525</v>
      </c>
      <c r="C56" s="550" t="s">
        <v>522</v>
      </c>
      <c r="D56" s="551"/>
      <c r="E56" s="552"/>
    </row>
    <row r="57" customFormat="false" ht="13.5" hidden="false" customHeight="false" outlineLevel="0" collapsed="false">
      <c r="A57" s="553" t="n">
        <v>8</v>
      </c>
      <c r="B57" s="554" t="s">
        <v>527</v>
      </c>
      <c r="C57" s="446" t="s">
        <v>480</v>
      </c>
      <c r="D57" s="446" t="str">
        <f aca="false">'[1]ТИП-ПРОИЗ'!E132</f>
        <v>xxx</v>
      </c>
      <c r="E57" s="555" t="str">
        <f aca="false">'[1]ТИП-ПРОИЗ'!F132</f>
        <v>xxx</v>
      </c>
    </row>
    <row r="58" customFormat="false" ht="13.5" hidden="false" customHeight="false" outlineLevel="0" collapsed="false">
      <c r="A58" s="449"/>
      <c r="B58" s="556"/>
      <c r="C58" s="451"/>
      <c r="D58" s="557"/>
      <c r="E58" s="557"/>
    </row>
    <row r="59" customFormat="false" ht="13.5" hidden="false" customHeight="false" outlineLevel="0" collapsed="false"/>
    <row r="60" customFormat="false" ht="13.5" hidden="false" customHeight="false" outlineLevel="0" collapsed="false">
      <c r="A60" s="558" t="s">
        <v>528</v>
      </c>
      <c r="B60" s="559" t="s">
        <v>529</v>
      </c>
      <c r="C60" s="560" t="s">
        <v>32</v>
      </c>
      <c r="D60" s="561" t="s">
        <v>33</v>
      </c>
      <c r="E60" s="562" t="s">
        <v>33</v>
      </c>
    </row>
    <row r="61" customFormat="false" ht="13.5" hidden="false" customHeight="false" outlineLevel="0" collapsed="false">
      <c r="A61" s="558"/>
      <c r="B61" s="563" t="s">
        <v>530</v>
      </c>
      <c r="C61" s="564" t="s">
        <v>32</v>
      </c>
      <c r="D61" s="565" t="s">
        <v>531</v>
      </c>
      <c r="E61" s="566" t="s">
        <v>33</v>
      </c>
    </row>
    <row r="62" customFormat="false" ht="13.5" hidden="false" customHeight="false" outlineLevel="0" collapsed="false">
      <c r="A62" s="567"/>
      <c r="B62" s="568"/>
      <c r="C62" s="568"/>
      <c r="D62" s="568"/>
      <c r="E62" s="568"/>
    </row>
    <row r="63" customFormat="false" ht="13" hidden="false" customHeight="false" outlineLevel="0" collapsed="false">
      <c r="A63" s="568"/>
      <c r="B63" s="568"/>
      <c r="C63" s="568"/>
      <c r="D63" s="568"/>
      <c r="E63" s="568"/>
    </row>
    <row r="64" customFormat="false" ht="13" hidden="false" customHeight="false" outlineLevel="0" collapsed="false">
      <c r="A64" s="568"/>
      <c r="B64" s="568"/>
      <c r="C64" s="568"/>
      <c r="D64" s="568"/>
      <c r="E64" s="568"/>
    </row>
    <row r="65" customFormat="false" ht="13" hidden="false" customHeight="false" outlineLevel="0" collapsed="false">
      <c r="A65" s="568"/>
      <c r="B65" s="568"/>
      <c r="C65" s="568"/>
      <c r="D65" s="568"/>
      <c r="E65" s="568"/>
    </row>
    <row r="66" customFormat="false" ht="15.5" hidden="false" customHeight="false" outlineLevel="0" collapsed="false">
      <c r="A66" s="569" t="str">
        <f aca="false">Разходи!$A$94</f>
        <v>Финансов мениджър</v>
      </c>
      <c r="B66" s="570"/>
      <c r="C66" s="456" t="str">
        <f aca="false">Разходи!E94</f>
        <v>Изп. директор:</v>
      </c>
      <c r="D66" s="571"/>
      <c r="E66" s="571"/>
    </row>
    <row r="67" customFormat="false" ht="13" hidden="false" customHeight="false" outlineLevel="0" collapsed="false">
      <c r="A67" s="569"/>
      <c r="B67" s="572" t="str">
        <f aca="false">+Разходи!B96</f>
        <v>                       /  xxx /</v>
      </c>
      <c r="D67" s="573" t="str">
        <f aca="false">Разходи!$F$96</f>
        <v>/ xxx        /</v>
      </c>
      <c r="E67" s="573"/>
    </row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false" customHeight="false" outlineLevel="0" collapsed="false"/>
    <row r="78" customFormat="false" ht="13" hidden="false" customHeight="false" outlineLevel="0" collapsed="false"/>
    <row r="79" customFormat="false" ht="13" hidden="false" customHeight="false" outlineLevel="0" collapsed="false"/>
    <row r="80" customFormat="false" ht="13" hidden="false" customHeight="false" outlineLevel="0" collapsed="false"/>
    <row r="81" s="456" customFormat="true" ht="13" hidden="true" customHeight="false" outlineLevel="0" collapsed="false"/>
    <row r="82" s="456" customFormat="true" ht="13" hidden="true" customHeight="false" outlineLevel="0" collapsed="false"/>
    <row r="83" s="456" customFormat="true" ht="13" hidden="true" customHeight="false" outlineLevel="0" collapsed="false"/>
    <row r="84" s="456" customFormat="true" ht="13" hidden="true" customHeight="false" outlineLevel="0" collapsed="false"/>
    <row r="85" s="456" customFormat="true" ht="13" hidden="true" customHeight="false" outlineLevel="0" collapsed="false"/>
    <row r="86" s="456" customFormat="true" ht="13" hidden="true" customHeight="false" outlineLevel="0" collapsed="false"/>
    <row r="87" s="456" customFormat="true" ht="13" hidden="true" customHeight="false" outlineLevel="0" collapsed="false"/>
    <row r="88" s="456" customFormat="true" ht="13" hidden="true" customHeight="false" outlineLevel="0" collapsed="false"/>
    <row r="89" s="456" customFormat="true" ht="13" hidden="true" customHeight="false" outlineLevel="0" collapsed="false"/>
    <row r="90" s="456" customFormat="true" ht="13" hidden="true" customHeight="false" outlineLevel="0" collapsed="false"/>
    <row r="91" s="456" customFormat="true" ht="13" hidden="true" customHeight="false" outlineLevel="0" collapsed="false"/>
    <row r="92" s="456" customFormat="true" ht="13" hidden="true" customHeight="false" outlineLevel="0" collapsed="false"/>
    <row r="93" s="456" customFormat="true" ht="13" hidden="true" customHeight="false" outlineLevel="0" collapsed="false"/>
    <row r="94" s="456" customFormat="true" ht="13" hidden="true" customHeight="false" outlineLevel="0" collapsed="false"/>
    <row r="95" s="456" customFormat="true" ht="13" hidden="true" customHeight="false" outlineLevel="0" collapsed="false"/>
    <row r="96" s="456" customFormat="true" ht="13" hidden="true" customHeight="false" outlineLevel="0" collapsed="false"/>
    <row r="97" s="456" customFormat="true" ht="13" hidden="true" customHeight="false" outlineLevel="0" collapsed="false"/>
    <row r="98" s="456" customFormat="true" ht="13" hidden="true" customHeight="false" outlineLevel="0" collapsed="false"/>
    <row r="99" s="456" customFormat="true" ht="13" hidden="true" customHeight="false" outlineLevel="0" collapsed="false"/>
    <row r="100" s="456" customFormat="true" ht="13" hidden="true" customHeight="false" outlineLevel="0" collapsed="false"/>
    <row r="101" s="456" customFormat="true" ht="13" hidden="true" customHeight="false" outlineLevel="0" collapsed="false"/>
    <row r="102" s="456" customFormat="true" ht="13" hidden="true" customHeight="false" outlineLevel="0" collapsed="false"/>
    <row r="103" s="456" customFormat="true" ht="13" hidden="true" customHeight="false" outlineLevel="0" collapsed="false"/>
    <row r="104" s="456" customFormat="true" ht="13" hidden="true" customHeight="false" outlineLevel="0" collapsed="false"/>
    <row r="105" s="456" customFormat="true" ht="13" hidden="true" customHeight="false" outlineLevel="0" collapsed="false"/>
    <row r="106" s="456" customFormat="true" ht="13" hidden="true" customHeight="false" outlineLevel="0" collapsed="false"/>
    <row r="107" s="456" customFormat="true" ht="13" hidden="true" customHeight="false" outlineLevel="0" collapsed="false"/>
    <row r="108" s="456" customFormat="true" ht="13" hidden="true" customHeight="false" outlineLevel="0" collapsed="false"/>
    <row r="109" s="456" customFormat="true" ht="13" hidden="true" customHeight="false" outlineLevel="0" collapsed="false"/>
    <row r="110" s="456" customFormat="true" ht="13" hidden="true" customHeight="false" outlineLevel="0" collapsed="false"/>
    <row r="111" s="456" customFormat="true" ht="13" hidden="true" customHeight="false" outlineLevel="0" collapsed="false"/>
    <row r="112" s="456" customFormat="true" ht="13" hidden="true" customHeight="false" outlineLevel="0" collapsed="false"/>
    <row r="113" s="456" customFormat="true" ht="13" hidden="true" customHeight="false" outlineLevel="0" collapsed="false"/>
    <row r="114" s="456" customFormat="true" ht="13" hidden="true" customHeight="false" outlineLevel="0" collapsed="false"/>
    <row r="115" s="456" customFormat="true" ht="13" hidden="true" customHeight="false" outlineLevel="0" collapsed="false"/>
    <row r="116" s="456" customFormat="true" ht="13" hidden="true" customHeight="false" outlineLevel="0" collapsed="false"/>
    <row r="117" s="456" customFormat="true" ht="13" hidden="true" customHeight="false" outlineLevel="0" collapsed="false"/>
    <row r="118" s="456" customFormat="true" ht="13" hidden="true" customHeight="false" outlineLevel="0" collapsed="false"/>
    <row r="119" s="456" customFormat="true" ht="13" hidden="true" customHeight="false" outlineLevel="0" collapsed="false"/>
    <row r="120" s="456" customFormat="true" ht="13" hidden="true" customHeight="false" outlineLevel="0" collapsed="false"/>
    <row r="121" s="456" customFormat="true" ht="13" hidden="true" customHeight="false" outlineLevel="0" collapsed="false"/>
    <row r="122" s="456" customFormat="true" ht="13" hidden="true" customHeight="false" outlineLevel="0" collapsed="false"/>
    <row r="123" s="456" customFormat="true" ht="13" hidden="true" customHeight="false" outlineLevel="0" collapsed="false"/>
    <row r="124" s="456" customFormat="true" ht="13" hidden="true" customHeight="false" outlineLevel="0" collapsed="false"/>
    <row r="125" s="456" customFormat="true" ht="13" hidden="true" customHeight="false" outlineLevel="0" collapsed="false"/>
    <row r="126" s="456" customFormat="true" ht="13" hidden="true" customHeight="false" outlineLevel="0" collapsed="false"/>
    <row r="127" s="456" customFormat="true" ht="13" hidden="true" customHeight="false" outlineLevel="0" collapsed="false"/>
    <row r="128" s="456" customFormat="true" ht="13" hidden="true" customHeight="false" outlineLevel="0" collapsed="false"/>
    <row r="129" s="456" customFormat="true" ht="13" hidden="true" customHeight="false" outlineLevel="0" collapsed="false"/>
    <row r="130" s="456" customFormat="true" ht="13" hidden="true" customHeight="false" outlineLevel="0" collapsed="false"/>
    <row r="131" s="456" customFormat="true" ht="13" hidden="true" customHeight="false" outlineLevel="0" collapsed="false"/>
    <row r="132" s="456" customFormat="true" ht="13" hidden="true" customHeight="false" outlineLevel="0" collapsed="false"/>
    <row r="133" s="456" customFormat="true" ht="13" hidden="true" customHeight="false" outlineLevel="0" collapsed="false"/>
    <row r="134" s="456" customFormat="true" ht="13" hidden="true" customHeight="false" outlineLevel="0" collapsed="false"/>
    <row r="135" s="456" customFormat="true" ht="13" hidden="true" customHeight="false" outlineLevel="0" collapsed="false"/>
    <row r="136" s="456" customFormat="true" ht="13" hidden="true" customHeight="false" outlineLevel="0" collapsed="false"/>
    <row r="137" s="456" customFormat="true" ht="13" hidden="true" customHeight="false" outlineLevel="0" collapsed="false"/>
    <row r="138" s="456" customFormat="true" ht="13" hidden="true" customHeight="false" outlineLevel="0" collapsed="false"/>
    <row r="139" s="456" customFormat="true" ht="13" hidden="true" customHeight="false" outlineLevel="0" collapsed="false"/>
    <row r="140" s="456" customFormat="true" ht="13" hidden="true" customHeight="false" outlineLevel="0" collapsed="false"/>
    <row r="141" s="456" customFormat="true" ht="13" hidden="true" customHeight="false" outlineLevel="0" collapsed="false"/>
    <row r="142" s="456" customFormat="true" ht="13" hidden="true" customHeight="false" outlineLevel="0" collapsed="false"/>
    <row r="143" s="456" customFormat="true" ht="13" hidden="true" customHeight="false" outlineLevel="0" collapsed="false"/>
    <row r="144" s="456" customFormat="true" ht="13" hidden="true" customHeight="false" outlineLevel="0" collapsed="false"/>
    <row r="145" s="456" customFormat="true" ht="13" hidden="true" customHeight="false" outlineLevel="0" collapsed="false"/>
    <row r="146" s="456" customFormat="true" ht="13" hidden="true" customHeight="false" outlineLevel="0" collapsed="false"/>
    <row r="147" s="456" customFormat="true" ht="13" hidden="true" customHeight="false" outlineLevel="0" collapsed="false"/>
    <row r="148" s="456" customFormat="true" ht="13" hidden="true" customHeight="false" outlineLevel="0" collapsed="false"/>
    <row r="149" s="456" customFormat="true" ht="13" hidden="true" customHeight="false" outlineLevel="0" collapsed="false"/>
    <row r="150" s="456" customFormat="true" ht="13" hidden="true" customHeight="false" outlineLevel="0" collapsed="false"/>
    <row r="151" s="456" customFormat="true" ht="13" hidden="true" customHeight="false" outlineLevel="0" collapsed="false"/>
    <row r="152" s="456" customFormat="true" ht="13" hidden="true" customHeight="false" outlineLevel="0" collapsed="false"/>
    <row r="153" s="456" customFormat="true" ht="13" hidden="true" customHeight="false" outlineLevel="0" collapsed="false"/>
    <row r="154" s="456" customFormat="true" ht="13" hidden="true" customHeight="false" outlineLevel="0" collapsed="false"/>
    <row r="155" s="456" customFormat="true" ht="13" hidden="true" customHeight="false" outlineLevel="0" collapsed="false"/>
    <row r="156" s="456" customFormat="true" ht="13" hidden="true" customHeight="false" outlineLevel="0" collapsed="false"/>
    <row r="157" s="456" customFormat="true" ht="13" hidden="true" customHeight="false" outlineLevel="0" collapsed="false"/>
    <row r="158" s="456" customFormat="true" ht="13" hidden="true" customHeight="false" outlineLevel="0" collapsed="false"/>
    <row r="159" s="456" customFormat="true" ht="13" hidden="true" customHeight="false" outlineLevel="0" collapsed="false"/>
    <row r="160" s="456" customFormat="true" ht="13" hidden="true" customHeight="false" outlineLevel="0" collapsed="false"/>
    <row r="161" s="456" customFormat="true" ht="13" hidden="true" customHeight="false" outlineLevel="0" collapsed="false"/>
    <row r="162" s="456" customFormat="true" ht="13" hidden="false" customHeight="false" outlineLevel="0" collapsed="false"/>
    <row r="163" s="456" customFormat="true" ht="13" hidden="false" customHeight="false" outlineLevel="0" collapsed="false"/>
    <row r="164" s="456" customFormat="true" ht="13" hidden="false" customHeight="false" outlineLevel="0" collapsed="false"/>
    <row r="165" s="456" customFormat="true" ht="13" hidden="true" customHeight="false" outlineLevel="0" collapsed="false"/>
    <row r="166" s="456" customFormat="true" ht="13" hidden="true" customHeight="false" outlineLevel="0" collapsed="false"/>
    <row r="167" s="456" customFormat="true" ht="13" hidden="true" customHeight="false" outlineLevel="0" collapsed="false"/>
    <row r="168" s="456" customFormat="true" ht="13" hidden="true" customHeight="false" outlineLevel="0" collapsed="false"/>
    <row r="169" s="456" customFormat="true" ht="13" hidden="tru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7" activeCellId="0" sqref="E17:F47"/>
    </sheetView>
  </sheetViews>
  <sheetFormatPr defaultColWidth="9.265625" defaultRowHeight="12.8" zeroHeight="true" outlineLevelRow="0" outlineLevelCol="0"/>
  <cols>
    <col collapsed="false" customWidth="true" hidden="false" outlineLevel="0" max="1" min="1" style="574" width="5.26"/>
    <col collapsed="false" customWidth="true" hidden="false" outlineLevel="0" max="2" min="2" style="102" width="56.53"/>
    <col collapsed="false" customWidth="true" hidden="false" outlineLevel="0" max="3" min="3" style="102" width="8.53"/>
    <col collapsed="false" customWidth="true" hidden="false" outlineLevel="0" max="4" min="4" style="102" width="7.53"/>
    <col collapsed="false" customWidth="true" hidden="false" outlineLevel="0" max="5" min="5" style="100" width="10.53"/>
    <col collapsed="false" customWidth="true" hidden="false" outlineLevel="0" max="6" min="6" style="100" width="11.53"/>
    <col collapsed="false" customWidth="false" hidden="false" outlineLevel="0" max="7" min="7" style="102" width="9.26"/>
    <col collapsed="false" customWidth="false" hidden="true" outlineLevel="0" max="257" min="8" style="102" width="9.26"/>
  </cols>
  <sheetData>
    <row r="1" customFormat="false" ht="18.75" hidden="false" customHeight="true" outlineLevel="0" collapsed="false">
      <c r="A1" s="575"/>
      <c r="B1" s="576" t="n">
        <v>6</v>
      </c>
      <c r="C1" s="576"/>
      <c r="D1" s="577"/>
      <c r="E1" s="577"/>
      <c r="F1" s="11" t="s">
        <v>532</v>
      </c>
    </row>
    <row r="2" customFormat="false" ht="14.25" hidden="false" customHeight="true" outlineLevel="0" collapsed="false">
      <c r="A2" s="577"/>
      <c r="B2" s="575"/>
      <c r="C2" s="577"/>
      <c r="D2" s="577"/>
      <c r="E2" s="577"/>
      <c r="F2" s="577"/>
    </row>
    <row r="3" customFormat="false" ht="14.25" hidden="false" customHeight="true" outlineLevel="0" collapsed="false">
      <c r="A3" s="578"/>
      <c r="B3" s="579" t="s">
        <v>533</v>
      </c>
      <c r="C3" s="579"/>
      <c r="D3" s="580"/>
      <c r="E3" s="580"/>
      <c r="F3" s="580"/>
    </row>
    <row r="4" customFormat="false" ht="14.25" hidden="false" customHeight="true" outlineLevel="0" collapsed="false">
      <c r="A4" s="581"/>
      <c r="B4" s="582" t="str">
        <f aca="false">'ТИП-ПРОИЗ'!$B$3:$C$3</f>
        <v>"Веолия Енерджи Варна" ЕАД</v>
      </c>
      <c r="C4" s="582"/>
      <c r="D4" s="581"/>
      <c r="E4" s="581"/>
      <c r="F4" s="581"/>
    </row>
    <row r="5" customFormat="false" ht="14.25" hidden="false" customHeight="true" outlineLevel="0" collapsed="false">
      <c r="A5" s="583"/>
      <c r="B5" s="584"/>
      <c r="C5" s="584"/>
      <c r="D5" s="584"/>
      <c r="E5" s="584"/>
      <c r="F5" s="584"/>
    </row>
    <row r="6" customFormat="false" ht="14.25" hidden="false" customHeight="true" outlineLevel="0" collapsed="false">
      <c r="A6" s="585" t="s">
        <v>22</v>
      </c>
      <c r="B6" s="586" t="s">
        <v>534</v>
      </c>
      <c r="C6" s="586" t="s">
        <v>250</v>
      </c>
      <c r="D6" s="586" t="s">
        <v>251</v>
      </c>
      <c r="E6" s="468" t="s">
        <v>252</v>
      </c>
      <c r="F6" s="469" t="s">
        <v>478</v>
      </c>
    </row>
    <row r="7" customFormat="false" ht="13.5" hidden="false" customHeight="true" outlineLevel="0" collapsed="false">
      <c r="A7" s="585"/>
      <c r="B7" s="586"/>
      <c r="C7" s="586"/>
      <c r="D7" s="586"/>
      <c r="E7" s="587" t="n">
        <f aca="false">'ТИП-ПРОИЗ'!E6</f>
        <v>2023</v>
      </c>
      <c r="F7" s="588" t="n">
        <f aca="false">'ТИП-ПРОИЗ'!F6</f>
        <v>7.2023</v>
      </c>
    </row>
    <row r="8" customFormat="false" ht="13.5" hidden="false" customHeight="true" outlineLevel="0" collapsed="false">
      <c r="A8" s="589" t="n">
        <v>1</v>
      </c>
      <c r="B8" s="590" t="n">
        <v>2</v>
      </c>
      <c r="C8" s="590" t="n">
        <v>3</v>
      </c>
      <c r="D8" s="591" t="n">
        <v>4</v>
      </c>
      <c r="E8" s="590" t="n">
        <v>5</v>
      </c>
      <c r="F8" s="592" t="n">
        <v>6</v>
      </c>
      <c r="G8" s="593"/>
    </row>
    <row r="9" customFormat="false" ht="14.25" hidden="false" customHeight="true" outlineLevel="0" collapsed="false">
      <c r="A9" s="594" t="n">
        <v>1</v>
      </c>
      <c r="B9" s="595" t="s">
        <v>535</v>
      </c>
      <c r="C9" s="596" t="s">
        <v>536</v>
      </c>
      <c r="D9" s="597" t="s">
        <v>300</v>
      </c>
      <c r="E9" s="598"/>
      <c r="F9" s="599"/>
    </row>
    <row r="10" customFormat="false" ht="14.25" hidden="false" customHeight="true" outlineLevel="0" collapsed="false">
      <c r="A10" s="594" t="n">
        <v>2</v>
      </c>
      <c r="B10" s="595" t="s">
        <v>537</v>
      </c>
      <c r="C10" s="596" t="s">
        <v>538</v>
      </c>
      <c r="D10" s="597" t="s">
        <v>539</v>
      </c>
      <c r="E10" s="598"/>
      <c r="F10" s="599"/>
    </row>
    <row r="11" customFormat="false" ht="14.25" hidden="false" customHeight="true" outlineLevel="0" collapsed="false">
      <c r="A11" s="594" t="n">
        <v>3</v>
      </c>
      <c r="B11" s="595" t="s">
        <v>540</v>
      </c>
      <c r="C11" s="596" t="s">
        <v>541</v>
      </c>
      <c r="D11" s="597" t="s">
        <v>300</v>
      </c>
      <c r="E11" s="600" t="n">
        <f aca="false">ROUND(E9*1.05,0)</f>
        <v>0</v>
      </c>
      <c r="F11" s="601"/>
    </row>
    <row r="12" customFormat="false" ht="14.25" hidden="false" customHeight="true" outlineLevel="0" collapsed="false">
      <c r="A12" s="594" t="n">
        <v>4</v>
      </c>
      <c r="B12" s="595" t="s">
        <v>542</v>
      </c>
      <c r="C12" s="596" t="s">
        <v>543</v>
      </c>
      <c r="D12" s="597" t="s">
        <v>544</v>
      </c>
      <c r="E12" s="602"/>
      <c r="F12" s="599"/>
    </row>
    <row r="13" customFormat="false" ht="14.25" hidden="false" customHeight="true" outlineLevel="0" collapsed="false">
      <c r="A13" s="594" t="n">
        <v>5</v>
      </c>
      <c r="B13" s="595" t="s">
        <v>545</v>
      </c>
      <c r="C13" s="596" t="s">
        <v>546</v>
      </c>
      <c r="D13" s="597" t="s">
        <v>539</v>
      </c>
      <c r="E13" s="602"/>
      <c r="F13" s="599"/>
    </row>
    <row r="14" customFormat="false" ht="12.75" hidden="false" customHeight="true" outlineLevel="0" collapsed="false">
      <c r="A14" s="594" t="n">
        <v>6</v>
      </c>
      <c r="B14" s="595" t="s">
        <v>547</v>
      </c>
      <c r="C14" s="603" t="s">
        <v>548</v>
      </c>
      <c r="D14" s="597" t="s">
        <v>256</v>
      </c>
      <c r="E14" s="600" t="n">
        <f aca="false">IF(E9=0,0,(E9*E10-E11*E13)/3600)</f>
        <v>0</v>
      </c>
      <c r="F14" s="601" t="n">
        <f aca="false">IF(F9=0,0,(F9*F10-F11*F13)/3600)</f>
        <v>0</v>
      </c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</row>
    <row r="15" customFormat="false" ht="12.75" hidden="false" customHeight="true" outlineLevel="0" collapsed="false">
      <c r="A15" s="594" t="n">
        <v>7</v>
      </c>
      <c r="B15" s="595" t="s">
        <v>549</v>
      </c>
      <c r="C15" s="605" t="s">
        <v>550</v>
      </c>
      <c r="D15" s="597" t="s">
        <v>223</v>
      </c>
      <c r="E15" s="606" t="n">
        <f aca="false">IF(E9=0,0,IF('ТИП-ПРОИЗ'!E32=0,0,E14/'ТИП-ПРОИЗ'!E32))</f>
        <v>0</v>
      </c>
      <c r="F15" s="607" t="n">
        <f aca="false">IF(F9=0,0,IF('ТИП-ПРОИЗ'!F32=0,0,F14/'ТИП-ПРОИЗ'!F32))</f>
        <v>0</v>
      </c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</row>
    <row r="16" customFormat="false" ht="12.75" hidden="false" customHeight="true" outlineLevel="0" collapsed="false">
      <c r="A16" s="594" t="n">
        <v>8</v>
      </c>
      <c r="B16" s="608" t="s">
        <v>551</v>
      </c>
      <c r="C16" s="605" t="s">
        <v>552</v>
      </c>
      <c r="D16" s="597" t="s">
        <v>553</v>
      </c>
      <c r="E16" s="609"/>
      <c r="F16" s="610"/>
    </row>
    <row r="17" customFormat="false" ht="15" hidden="false" customHeight="true" outlineLevel="0" collapsed="false">
      <c r="A17" s="594" t="n">
        <v>9</v>
      </c>
      <c r="B17" s="611" t="s">
        <v>554</v>
      </c>
      <c r="C17" s="612" t="s">
        <v>555</v>
      </c>
      <c r="D17" s="597" t="s">
        <v>223</v>
      </c>
      <c r="E17" s="613" t="s">
        <v>33</v>
      </c>
      <c r="F17" s="614" t="s">
        <v>33</v>
      </c>
    </row>
    <row r="18" customFormat="false" ht="15" hidden="false" customHeight="true" outlineLevel="0" collapsed="false">
      <c r="A18" s="594" t="n">
        <v>10</v>
      </c>
      <c r="B18" s="611" t="s">
        <v>556</v>
      </c>
      <c r="C18" s="612" t="s">
        <v>557</v>
      </c>
      <c r="D18" s="597" t="s">
        <v>223</v>
      </c>
      <c r="E18" s="613" t="s">
        <v>33</v>
      </c>
      <c r="F18" s="614" t="s">
        <v>33</v>
      </c>
    </row>
    <row r="19" customFormat="false" ht="15" hidden="false" customHeight="true" outlineLevel="0" collapsed="false">
      <c r="A19" s="594" t="n">
        <v>11</v>
      </c>
      <c r="B19" s="611" t="s">
        <v>558</v>
      </c>
      <c r="C19" s="615" t="s">
        <v>559</v>
      </c>
      <c r="D19" s="597" t="s">
        <v>223</v>
      </c>
      <c r="E19" s="616" t="s">
        <v>33</v>
      </c>
      <c r="F19" s="617" t="s">
        <v>33</v>
      </c>
    </row>
    <row r="20" customFormat="false" ht="15" hidden="false" customHeight="true" outlineLevel="0" collapsed="false">
      <c r="A20" s="594" t="n">
        <v>12</v>
      </c>
      <c r="B20" s="611" t="s">
        <v>560</v>
      </c>
      <c r="C20" s="612" t="s">
        <v>561</v>
      </c>
      <c r="D20" s="597" t="s">
        <v>223</v>
      </c>
      <c r="E20" s="618" t="s">
        <v>33</v>
      </c>
      <c r="F20" s="619" t="s">
        <v>33</v>
      </c>
    </row>
    <row r="21" customFormat="false" ht="17.25" hidden="false" customHeight="true" outlineLevel="0" collapsed="false">
      <c r="A21" s="594" t="n">
        <v>13</v>
      </c>
      <c r="B21" s="611" t="s">
        <v>562</v>
      </c>
      <c r="C21" s="612" t="s">
        <v>563</v>
      </c>
      <c r="D21" s="597" t="s">
        <v>223</v>
      </c>
      <c r="E21" s="618" t="s">
        <v>33</v>
      </c>
      <c r="F21" s="619" t="s">
        <v>33</v>
      </c>
    </row>
    <row r="22" customFormat="false" ht="20.25" hidden="false" customHeight="true" outlineLevel="0" collapsed="false">
      <c r="A22" s="594" t="n">
        <v>21</v>
      </c>
      <c r="B22" s="620" t="s">
        <v>564</v>
      </c>
      <c r="C22" s="621" t="s">
        <v>565</v>
      </c>
      <c r="D22" s="622" t="s">
        <v>223</v>
      </c>
      <c r="E22" s="623" t="s">
        <v>33</v>
      </c>
      <c r="F22" s="624" t="s">
        <v>33</v>
      </c>
    </row>
    <row r="23" customFormat="false" ht="13" hidden="false" customHeight="true" outlineLevel="0" collapsed="false">
      <c r="A23" s="594" t="n">
        <v>22</v>
      </c>
      <c r="B23" s="625" t="s">
        <v>566</v>
      </c>
      <c r="C23" s="626"/>
      <c r="D23" s="627"/>
      <c r="E23" s="628" t="s">
        <v>33</v>
      </c>
      <c r="F23" s="629" t="s">
        <v>33</v>
      </c>
    </row>
    <row r="24" customFormat="false" ht="13" hidden="false" customHeight="true" outlineLevel="0" collapsed="false">
      <c r="A24" s="594" t="n">
        <v>23</v>
      </c>
      <c r="B24" s="630" t="s">
        <v>567</v>
      </c>
      <c r="C24" s="605"/>
      <c r="D24" s="622"/>
      <c r="E24" s="631" t="s">
        <v>33</v>
      </c>
      <c r="F24" s="632" t="s">
        <v>33</v>
      </c>
    </row>
    <row r="25" customFormat="false" ht="13" hidden="false" customHeight="true" outlineLevel="0" collapsed="false">
      <c r="A25" s="594" t="n">
        <v>24</v>
      </c>
      <c r="B25" s="633" t="s">
        <v>568</v>
      </c>
      <c r="C25" s="605"/>
      <c r="D25" s="605"/>
      <c r="E25" s="634" t="s">
        <v>33</v>
      </c>
      <c r="F25" s="635" t="s">
        <v>33</v>
      </c>
      <c r="G25" s="182"/>
    </row>
    <row r="26" customFormat="false" ht="13" hidden="false" customHeight="true" outlineLevel="0" collapsed="false">
      <c r="A26" s="594" t="n">
        <v>25</v>
      </c>
      <c r="B26" s="633" t="s">
        <v>569</v>
      </c>
      <c r="C26" s="605"/>
      <c r="D26" s="605"/>
      <c r="E26" s="636" t="s">
        <v>33</v>
      </c>
      <c r="F26" s="637" t="s">
        <v>33</v>
      </c>
      <c r="G26" s="182"/>
    </row>
    <row r="27" customFormat="false" ht="14" hidden="false" customHeight="true" outlineLevel="0" collapsed="false">
      <c r="A27" s="594" t="n">
        <v>26</v>
      </c>
      <c r="B27" s="620" t="s">
        <v>570</v>
      </c>
      <c r="C27" s="638" t="s">
        <v>571</v>
      </c>
      <c r="D27" s="622" t="s">
        <v>223</v>
      </c>
      <c r="E27" s="636" t="s">
        <v>33</v>
      </c>
      <c r="F27" s="637" t="s">
        <v>33</v>
      </c>
      <c r="G27" s="182"/>
    </row>
    <row r="28" s="640" customFormat="true" ht="14.25" hidden="false" customHeight="true" outlineLevel="0" collapsed="false">
      <c r="A28" s="594" t="n">
        <v>27</v>
      </c>
      <c r="B28" s="639" t="s">
        <v>572</v>
      </c>
      <c r="C28" s="603" t="s">
        <v>573</v>
      </c>
      <c r="D28" s="622" t="s">
        <v>300</v>
      </c>
      <c r="E28" s="602"/>
      <c r="F28" s="599"/>
    </row>
    <row r="29" s="640" customFormat="true" ht="14.25" hidden="false" customHeight="true" outlineLevel="0" collapsed="false">
      <c r="A29" s="594" t="n">
        <v>28</v>
      </c>
      <c r="B29" s="639" t="s">
        <v>574</v>
      </c>
      <c r="C29" s="603" t="s">
        <v>575</v>
      </c>
      <c r="D29" s="622" t="s">
        <v>539</v>
      </c>
      <c r="E29" s="602"/>
      <c r="F29" s="599"/>
    </row>
    <row r="30" s="640" customFormat="true" ht="14.25" hidden="false" customHeight="true" outlineLevel="0" collapsed="false">
      <c r="A30" s="594" t="n">
        <v>29</v>
      </c>
      <c r="B30" s="639" t="s">
        <v>576</v>
      </c>
      <c r="C30" s="603" t="s">
        <v>573</v>
      </c>
      <c r="D30" s="622" t="s">
        <v>300</v>
      </c>
      <c r="E30" s="602"/>
      <c r="F30" s="599"/>
    </row>
    <row r="31" s="640" customFormat="true" ht="14.25" hidden="false" customHeight="true" outlineLevel="0" collapsed="false">
      <c r="A31" s="594" t="n">
        <v>30</v>
      </c>
      <c r="B31" s="639" t="s">
        <v>577</v>
      </c>
      <c r="C31" s="603" t="s">
        <v>575</v>
      </c>
      <c r="D31" s="622" t="s">
        <v>539</v>
      </c>
      <c r="E31" s="602"/>
      <c r="F31" s="599"/>
    </row>
    <row r="32" s="640" customFormat="true" ht="14.25" hidden="false" customHeight="true" outlineLevel="0" collapsed="false">
      <c r="A32" s="594" t="n">
        <v>31</v>
      </c>
      <c r="B32" s="641" t="s">
        <v>578</v>
      </c>
      <c r="C32" s="603" t="s">
        <v>579</v>
      </c>
      <c r="D32" s="622" t="s">
        <v>300</v>
      </c>
      <c r="E32" s="642" t="n">
        <f aca="false">SUM(E9,-E28)</f>
        <v>0</v>
      </c>
      <c r="F32" s="601" t="n">
        <f aca="false">SUM(F9,-F28)</f>
        <v>0</v>
      </c>
    </row>
    <row r="33" s="640" customFormat="true" ht="14.25" hidden="false" customHeight="true" outlineLevel="0" collapsed="false">
      <c r="A33" s="594" t="n">
        <v>32</v>
      </c>
      <c r="B33" s="643" t="s">
        <v>580</v>
      </c>
      <c r="C33" s="603" t="s">
        <v>581</v>
      </c>
      <c r="D33" s="622" t="s">
        <v>539</v>
      </c>
      <c r="E33" s="602"/>
      <c r="F33" s="599"/>
    </row>
    <row r="34" customFormat="false" ht="12.75" hidden="false" customHeight="true" outlineLevel="0" collapsed="false">
      <c r="A34" s="594" t="n">
        <v>33</v>
      </c>
      <c r="B34" s="643" t="s">
        <v>582</v>
      </c>
      <c r="C34" s="596"/>
      <c r="D34" s="597" t="s">
        <v>256</v>
      </c>
      <c r="E34" s="642" t="s">
        <v>33</v>
      </c>
      <c r="F34" s="601" t="s">
        <v>33</v>
      </c>
    </row>
    <row r="35" customFormat="false" ht="12.75" hidden="false" customHeight="true" outlineLevel="0" collapsed="false">
      <c r="A35" s="594" t="s">
        <v>583</v>
      </c>
      <c r="B35" s="644" t="s">
        <v>584</v>
      </c>
      <c r="C35" s="596"/>
      <c r="D35" s="597" t="s">
        <v>256</v>
      </c>
      <c r="E35" s="602" t="s">
        <v>33</v>
      </c>
      <c r="F35" s="599" t="s">
        <v>33</v>
      </c>
    </row>
    <row r="36" customFormat="false" ht="12.75" hidden="false" customHeight="true" outlineLevel="0" collapsed="false">
      <c r="A36" s="594" t="s">
        <v>585</v>
      </c>
      <c r="B36" s="644" t="s">
        <v>586</v>
      </c>
      <c r="C36" s="596"/>
      <c r="D36" s="597" t="s">
        <v>256</v>
      </c>
      <c r="E36" s="602" t="s">
        <v>33</v>
      </c>
      <c r="F36" s="599" t="s">
        <v>33</v>
      </c>
    </row>
    <row r="37" customFormat="false" ht="14.25" hidden="false" customHeight="true" outlineLevel="0" collapsed="false">
      <c r="A37" s="594" t="n">
        <v>34</v>
      </c>
      <c r="B37" s="643" t="s">
        <v>587</v>
      </c>
      <c r="C37" s="596" t="s">
        <v>588</v>
      </c>
      <c r="D37" s="597" t="s">
        <v>300</v>
      </c>
      <c r="E37" s="602"/>
      <c r="F37" s="599"/>
    </row>
    <row r="38" customFormat="false" ht="14.25" hidden="false" customHeight="true" outlineLevel="0" collapsed="false">
      <c r="A38" s="594" t="n">
        <v>35</v>
      </c>
      <c r="B38" s="643" t="s">
        <v>589</v>
      </c>
      <c r="C38" s="596" t="s">
        <v>590</v>
      </c>
      <c r="D38" s="597" t="s">
        <v>539</v>
      </c>
      <c r="E38" s="602"/>
      <c r="F38" s="599"/>
    </row>
    <row r="39" customFormat="false" ht="14.25" hidden="false" customHeight="true" outlineLevel="0" collapsed="false">
      <c r="A39" s="594" t="n">
        <v>36</v>
      </c>
      <c r="B39" s="643" t="s">
        <v>591</v>
      </c>
      <c r="C39" s="596" t="s">
        <v>592</v>
      </c>
      <c r="D39" s="597"/>
      <c r="E39" s="645" t="n">
        <f aca="false">IF(E37=0,0,'ТИП-ПРОИЗ'!E47/Коефициенти!E37*3600)</f>
        <v>0</v>
      </c>
      <c r="F39" s="64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4" t="n">
        <v>37</v>
      </c>
      <c r="B40" s="643" t="s">
        <v>593</v>
      </c>
      <c r="C40" s="596" t="s">
        <v>543</v>
      </c>
      <c r="D40" s="597" t="s">
        <v>594</v>
      </c>
      <c r="E40" s="645" t="n">
        <f aca="false">SUM(E38,-E39)/3600*860</f>
        <v>0</v>
      </c>
      <c r="F40" s="646" t="n">
        <f aca="false">SUM(F38,-F39)/3600*860</f>
        <v>0</v>
      </c>
    </row>
    <row r="41" customFormat="false" ht="14.25" hidden="false" customHeight="true" outlineLevel="0" collapsed="false">
      <c r="A41" s="594" t="n">
        <v>38</v>
      </c>
      <c r="B41" s="641" t="s">
        <v>595</v>
      </c>
      <c r="C41" s="603" t="s">
        <v>596</v>
      </c>
      <c r="D41" s="597" t="s">
        <v>300</v>
      </c>
      <c r="E41" s="602"/>
      <c r="F41" s="599"/>
    </row>
    <row r="42" customFormat="false" ht="14.25" hidden="false" customHeight="true" outlineLevel="0" collapsed="false">
      <c r="A42" s="594" t="n">
        <v>39</v>
      </c>
      <c r="B42" s="647" t="s">
        <v>597</v>
      </c>
      <c r="C42" s="596" t="s">
        <v>598</v>
      </c>
      <c r="D42" s="597" t="s">
        <v>539</v>
      </c>
      <c r="E42" s="602"/>
      <c r="F42" s="599"/>
    </row>
    <row r="43" customFormat="false" ht="14.25" hidden="false" customHeight="true" outlineLevel="0" collapsed="false">
      <c r="A43" s="594" t="n">
        <v>40</v>
      </c>
      <c r="B43" s="641" t="s">
        <v>599</v>
      </c>
      <c r="C43" s="603" t="s">
        <v>600</v>
      </c>
      <c r="D43" s="622" t="s">
        <v>300</v>
      </c>
      <c r="E43" s="602" t="s">
        <v>33</v>
      </c>
      <c r="F43" s="599" t="s">
        <v>33</v>
      </c>
    </row>
    <row r="44" customFormat="false" ht="14.25" hidden="false" customHeight="true" outlineLevel="0" collapsed="false">
      <c r="A44" s="594" t="n">
        <v>41</v>
      </c>
      <c r="B44" s="641" t="s">
        <v>601</v>
      </c>
      <c r="C44" s="603" t="s">
        <v>602</v>
      </c>
      <c r="D44" s="597" t="s">
        <v>539</v>
      </c>
      <c r="E44" s="602" t="s">
        <v>33</v>
      </c>
      <c r="F44" s="599" t="s">
        <v>33</v>
      </c>
    </row>
    <row r="45" customFormat="false" ht="14.25" hidden="false" customHeight="true" outlineLevel="0" collapsed="false">
      <c r="A45" s="594" t="n">
        <v>42</v>
      </c>
      <c r="B45" s="643" t="s">
        <v>603</v>
      </c>
      <c r="C45" s="596" t="s">
        <v>604</v>
      </c>
      <c r="D45" s="597" t="s">
        <v>605</v>
      </c>
      <c r="E45" s="602" t="s">
        <v>33</v>
      </c>
      <c r="F45" s="599" t="s">
        <v>33</v>
      </c>
    </row>
    <row r="46" customFormat="false" ht="14.25" hidden="false" customHeight="true" outlineLevel="0" collapsed="false">
      <c r="A46" s="594" t="n">
        <v>43</v>
      </c>
      <c r="B46" s="643" t="s">
        <v>606</v>
      </c>
      <c r="C46" s="596" t="s">
        <v>604</v>
      </c>
      <c r="D46" s="597" t="s">
        <v>605</v>
      </c>
      <c r="E46" s="602" t="s">
        <v>33</v>
      </c>
      <c r="F46" s="599" t="s">
        <v>33</v>
      </c>
    </row>
    <row r="47" customFormat="false" ht="14.25" hidden="false" customHeight="true" outlineLevel="0" collapsed="false">
      <c r="A47" s="594" t="n">
        <v>44</v>
      </c>
      <c r="B47" s="641" t="s">
        <v>607</v>
      </c>
      <c r="C47" s="596" t="s">
        <v>608</v>
      </c>
      <c r="D47" s="597" t="s">
        <v>256</v>
      </c>
      <c r="E47" s="602" t="s">
        <v>33</v>
      </c>
      <c r="F47" s="599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5" hidden="false" customHeight="true" outlineLevel="0" collapsed="false">
      <c r="A52" s="102" t="str">
        <f aca="false">Разходи!$A$94</f>
        <v>Финансов мениджър</v>
      </c>
      <c r="B52" s="648"/>
      <c r="D52" s="649" t="str">
        <f aca="false">Разходи!$E$94</f>
        <v>Изп. директор:</v>
      </c>
      <c r="E52" s="650"/>
      <c r="F52" s="650"/>
      <c r="G52" s="651"/>
    </row>
    <row r="53" customFormat="false" ht="13" hidden="false" customHeight="true" outlineLevel="0" collapsed="false">
      <c r="A53" s="102"/>
      <c r="B53" s="652" t="str">
        <f aca="false">+Разходи!B96</f>
        <v>                       /  xxx /</v>
      </c>
      <c r="D53" s="651"/>
      <c r="E53" s="653" t="str">
        <f aca="false">Разходи!$F$96</f>
        <v>/ xxx        /</v>
      </c>
      <c r="F53" s="653"/>
      <c r="G53" s="653"/>
    </row>
    <row r="54" customFormat="false" ht="14.25" hidden="false" customHeight="true" outlineLevel="0" collapsed="false">
      <c r="B54" s="640"/>
      <c r="C54" s="640"/>
      <c r="D54" s="640"/>
      <c r="E54" s="654"/>
      <c r="F54" s="654"/>
    </row>
    <row r="55" customFormat="false" ht="14.25" hidden="false" customHeight="true" outlineLevel="0" collapsed="false">
      <c r="B55" s="640"/>
      <c r="C55" s="640"/>
      <c r="D55" s="640"/>
      <c r="E55" s="655"/>
      <c r="F55" s="655"/>
    </row>
    <row r="56" customFormat="false" ht="14.25" hidden="false" customHeight="true" outlineLevel="0" collapsed="false">
      <c r="E56" s="656"/>
      <c r="F56" s="65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2"/>
    </row>
    <row r="60" customFormat="false" ht="13" hidden="false" customHeight="true" outlineLevel="0" collapsed="false">
      <c r="A60" s="102"/>
    </row>
    <row r="61" customFormat="false" ht="13" hidden="false" customHeight="true" outlineLevel="0" collapsed="false">
      <c r="A61" s="102"/>
    </row>
    <row r="62" customFormat="false" ht="13" hidden="false" customHeight="true" outlineLevel="0" collapsed="false">
      <c r="A62" s="657"/>
      <c r="D62" s="100"/>
    </row>
    <row r="63" customFormat="false" ht="13" hidden="false" customHeight="true" outlineLevel="0" collapsed="false">
      <c r="A63" s="657"/>
      <c r="D63" s="100"/>
    </row>
    <row r="64" customFormat="false" ht="13" hidden="false" customHeight="true" outlineLevel="0" collapsed="false">
      <c r="A64" s="657"/>
      <c r="D64" s="10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551388888888889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6" activeCellId="0" sqref="D6:I10"/>
    </sheetView>
  </sheetViews>
  <sheetFormatPr defaultColWidth="11.53515625" defaultRowHeight="13" zeroHeight="true" outlineLevelRow="0" outlineLevelCol="0"/>
  <cols>
    <col collapsed="false" customWidth="true" hidden="false" outlineLevel="0" max="1" min="1" style="8" width="3.53"/>
    <col collapsed="false" customWidth="true" hidden="false" outlineLevel="0" max="2" min="2" style="8" width="27.53"/>
    <col collapsed="false" customWidth="true" hidden="false" outlineLevel="0" max="3" min="3" style="8" width="8.53"/>
    <col collapsed="false" customWidth="true" hidden="false" outlineLevel="0" max="4" min="4" style="8" width="9.53"/>
    <col collapsed="false" customWidth="true" hidden="false" outlineLevel="0" max="12" min="5" style="8" width="8.53"/>
    <col collapsed="false" customWidth="false" hidden="true" outlineLevel="0" max="18" min="13" style="8" width="11.53"/>
    <col collapsed="false" customWidth="true" hidden="true" outlineLevel="0" max="19" min="19" style="8" width="10.53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9</v>
      </c>
      <c r="C1" s="193"/>
      <c r="D1" s="193"/>
      <c r="E1" s="193"/>
      <c r="F1" s="193"/>
      <c r="G1" s="193"/>
      <c r="H1" s="193"/>
      <c r="I1" s="193"/>
      <c r="J1" s="269"/>
      <c r="K1" s="11" t="s">
        <v>610</v>
      </c>
    </row>
    <row r="2" customFormat="false" ht="12.75" hidden="false" customHeight="true" outlineLevel="0" collapsed="false">
      <c r="B2" s="193" t="str">
        <f aca="false">'ТИП-ПРОИЗ'!$B$3</f>
        <v>"Веолия Енерджи Варна" ЕАД</v>
      </c>
      <c r="C2" s="193"/>
      <c r="D2" s="193"/>
      <c r="E2" s="193"/>
      <c r="F2" s="193"/>
      <c r="G2" s="193"/>
      <c r="H2" s="193"/>
      <c r="I2" s="193"/>
      <c r="J2" s="269"/>
      <c r="K2" s="269"/>
    </row>
    <row r="3" customFormat="false" ht="13" hidden="false" customHeight="false" outlineLevel="0" collapsed="false"/>
    <row r="4" customFormat="false" ht="13" hidden="false" customHeight="false" outlineLevel="0" collapsed="false">
      <c r="A4" s="658" t="s">
        <v>22</v>
      </c>
      <c r="B4" s="659" t="s">
        <v>611</v>
      </c>
      <c r="C4" s="658" t="s">
        <v>612</v>
      </c>
      <c r="D4" s="660" t="s">
        <v>33</v>
      </c>
      <c r="E4" s="660"/>
      <c r="F4" s="660"/>
      <c r="G4" s="660"/>
      <c r="H4" s="660"/>
      <c r="I4" s="660"/>
      <c r="J4" s="660"/>
      <c r="K4" s="660"/>
    </row>
    <row r="5" customFormat="false" ht="13" hidden="false" customHeight="false" outlineLevel="0" collapsed="false">
      <c r="A5" s="410" t="n">
        <v>1</v>
      </c>
      <c r="B5" s="410" t="s">
        <v>613</v>
      </c>
      <c r="C5" s="290"/>
      <c r="D5" s="290" t="s">
        <v>27</v>
      </c>
      <c r="E5" s="290" t="s">
        <v>614</v>
      </c>
      <c r="F5" s="290" t="s">
        <v>615</v>
      </c>
      <c r="G5" s="290" t="s">
        <v>616</v>
      </c>
      <c r="H5" s="290" t="s">
        <v>617</v>
      </c>
      <c r="I5" s="290" t="s">
        <v>618</v>
      </c>
      <c r="J5" s="290" t="s">
        <v>619</v>
      </c>
      <c r="K5" s="290" t="s">
        <v>620</v>
      </c>
    </row>
    <row r="6" customFormat="false" ht="13" hidden="false" customHeight="false" outlineLevel="0" collapsed="false">
      <c r="A6" s="290" t="s">
        <v>43</v>
      </c>
      <c r="B6" s="661" t="s">
        <v>621</v>
      </c>
      <c r="C6" s="290" t="s">
        <v>622</v>
      </c>
      <c r="D6" s="662" t="s">
        <v>33</v>
      </c>
      <c r="E6" s="663" t="s">
        <v>33</v>
      </c>
      <c r="F6" s="663" t="s">
        <v>33</v>
      </c>
      <c r="G6" s="663" t="s">
        <v>33</v>
      </c>
      <c r="H6" s="663" t="s">
        <v>33</v>
      </c>
      <c r="I6" s="663" t="s">
        <v>33</v>
      </c>
      <c r="J6" s="664"/>
      <c r="K6" s="664"/>
    </row>
    <row r="7" customFormat="false" ht="13" hidden="false" customHeight="false" outlineLevel="0" collapsed="false">
      <c r="A7" s="290" t="s">
        <v>45</v>
      </c>
      <c r="B7" s="661" t="s">
        <v>623</v>
      </c>
      <c r="C7" s="290" t="s">
        <v>624</v>
      </c>
      <c r="D7" s="662" t="s">
        <v>33</v>
      </c>
      <c r="E7" s="663" t="s">
        <v>33</v>
      </c>
      <c r="F7" s="663" t="s">
        <v>33</v>
      </c>
      <c r="G7" s="663" t="s">
        <v>33</v>
      </c>
      <c r="H7" s="663" t="s">
        <v>33</v>
      </c>
      <c r="I7" s="663" t="s">
        <v>33</v>
      </c>
      <c r="J7" s="664"/>
      <c r="K7" s="664"/>
    </row>
    <row r="8" customFormat="false" ht="13" hidden="false" customHeight="false" outlineLevel="0" collapsed="false">
      <c r="A8" s="290" t="s">
        <v>48</v>
      </c>
      <c r="B8" s="661" t="s">
        <v>562</v>
      </c>
      <c r="C8" s="290" t="s">
        <v>223</v>
      </c>
      <c r="D8" s="662" t="s">
        <v>33</v>
      </c>
      <c r="E8" s="663" t="s">
        <v>33</v>
      </c>
      <c r="F8" s="663" t="s">
        <v>33</v>
      </c>
      <c r="G8" s="663" t="s">
        <v>33</v>
      </c>
      <c r="H8" s="663" t="s">
        <v>33</v>
      </c>
      <c r="I8" s="663" t="s">
        <v>33</v>
      </c>
      <c r="J8" s="665"/>
      <c r="K8" s="665"/>
    </row>
    <row r="9" customFormat="false" ht="13" hidden="false" customHeight="false" outlineLevel="0" collapsed="false">
      <c r="A9" s="290" t="s">
        <v>625</v>
      </c>
      <c r="B9" s="661" t="s">
        <v>560</v>
      </c>
      <c r="C9" s="290" t="s">
        <v>223</v>
      </c>
      <c r="D9" s="662" t="s">
        <v>33</v>
      </c>
      <c r="E9" s="663" t="s">
        <v>33</v>
      </c>
      <c r="F9" s="663" t="s">
        <v>33</v>
      </c>
      <c r="G9" s="663" t="s">
        <v>33</v>
      </c>
      <c r="H9" s="663" t="s">
        <v>33</v>
      </c>
      <c r="I9" s="663" t="s">
        <v>33</v>
      </c>
      <c r="J9" s="665"/>
      <c r="K9" s="665"/>
    </row>
    <row r="10" customFormat="false" ht="13" hidden="false" customHeight="false" outlineLevel="0" collapsed="false">
      <c r="A10" s="290" t="s">
        <v>626</v>
      </c>
      <c r="B10" s="661" t="s">
        <v>558</v>
      </c>
      <c r="C10" s="290" t="s">
        <v>223</v>
      </c>
      <c r="D10" s="662" t="s">
        <v>33</v>
      </c>
      <c r="E10" s="662" t="s">
        <v>33</v>
      </c>
      <c r="F10" s="662" t="s">
        <v>33</v>
      </c>
      <c r="G10" s="662" t="s">
        <v>33</v>
      </c>
      <c r="H10" s="662" t="s">
        <v>33</v>
      </c>
      <c r="I10" s="662" t="s">
        <v>33</v>
      </c>
      <c r="J10" s="359" t="n">
        <f aca="false">SUM(J8:J9)</f>
        <v>0</v>
      </c>
      <c r="K10" s="359" t="n">
        <f aca="false">SUM(K8:K9)</f>
        <v>0</v>
      </c>
    </row>
    <row r="11" customFormat="false" ht="13" hidden="false" customHeight="false" outlineLevel="0" collapsed="false"/>
    <row r="12" customFormat="false" ht="13" hidden="false" customHeight="false" outlineLevel="0" collapsed="false">
      <c r="B12" s="666" t="s">
        <v>627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3" hidden="false" customHeight="false" outlineLevel="0" collapsed="false"/>
    <row r="14" customFormat="false" ht="13" hidden="false" customHeight="true" outlineLevel="0" collapsed="false">
      <c r="A14" s="658" t="s">
        <v>22</v>
      </c>
      <c r="B14" s="410" t="s">
        <v>613</v>
      </c>
      <c r="C14" s="658" t="s">
        <v>612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3" hidden="false" customHeight="false" outlineLevel="0" collapsed="false">
      <c r="A15" s="410" t="n">
        <v>2</v>
      </c>
      <c r="B15" s="669" t="s">
        <v>628</v>
      </c>
      <c r="C15" s="290"/>
      <c r="D15" s="419" t="s">
        <v>27</v>
      </c>
      <c r="E15" s="290" t="s">
        <v>629</v>
      </c>
      <c r="F15" s="290"/>
      <c r="G15" s="290"/>
      <c r="H15" s="290"/>
      <c r="I15" s="670" t="s">
        <v>27</v>
      </c>
      <c r="J15" s="290" t="s">
        <v>629</v>
      </c>
      <c r="K15" s="290" t="s">
        <v>630</v>
      </c>
      <c r="L15" s="671"/>
    </row>
    <row r="16" customFormat="false" ht="13" hidden="false" customHeight="false" outlineLevel="0" collapsed="false">
      <c r="A16" s="290" t="s">
        <v>51</v>
      </c>
      <c r="B16" s="661" t="s">
        <v>631</v>
      </c>
      <c r="C16" s="290" t="s">
        <v>622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3" hidden="false" customHeight="false" outlineLevel="0" collapsed="false">
      <c r="A17" s="290" t="s">
        <v>53</v>
      </c>
      <c r="B17" s="661" t="s">
        <v>632</v>
      </c>
      <c r="C17" s="290" t="s">
        <v>223</v>
      </c>
      <c r="D17" s="359" t="n">
        <f aca="false">IF(D16=0,0,SUMPRODUCT(E16:H16,E17:H17)/D16)</f>
        <v>0</v>
      </c>
      <c r="E17" s="665"/>
      <c r="F17" s="665"/>
      <c r="G17" s="665"/>
      <c r="H17" s="665"/>
      <c r="I17" s="359" t="n">
        <f aca="false">IF(I16=0,0,SUMPRODUCT(J16:K16,J17:K17)/I16)</f>
        <v>0</v>
      </c>
      <c r="J17" s="665"/>
      <c r="K17" s="665"/>
      <c r="L17" s="671"/>
    </row>
    <row r="18" customFormat="false" ht="13" hidden="false" customHeight="false" outlineLevel="0" collapsed="false">
      <c r="A18" s="410" t="n">
        <v>3</v>
      </c>
      <c r="B18" s="661" t="s">
        <v>633</v>
      </c>
      <c r="C18" s="290"/>
      <c r="D18" s="359"/>
      <c r="E18" s="674" t="s">
        <v>634</v>
      </c>
      <c r="F18" s="674"/>
      <c r="G18" s="674"/>
      <c r="H18" s="674"/>
      <c r="I18" s="359"/>
      <c r="J18" s="674" t="s">
        <v>634</v>
      </c>
      <c r="K18" s="674" t="s">
        <v>635</v>
      </c>
      <c r="L18" s="671"/>
    </row>
    <row r="19" customFormat="false" ht="13" hidden="false" customHeight="false" outlineLevel="0" collapsed="false">
      <c r="A19" s="290" t="s">
        <v>161</v>
      </c>
      <c r="B19" s="661" t="s">
        <v>636</v>
      </c>
      <c r="C19" s="290" t="s">
        <v>624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3" hidden="false" customHeight="false" outlineLevel="0" collapsed="false">
      <c r="A20" s="290" t="s">
        <v>163</v>
      </c>
      <c r="B20" s="661" t="s">
        <v>637</v>
      </c>
      <c r="C20" s="290" t="s">
        <v>624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3" hidden="false" customHeight="false" outlineLevel="0" collapsed="false">
      <c r="A21" s="290" t="s">
        <v>638</v>
      </c>
      <c r="B21" s="661" t="s">
        <v>639</v>
      </c>
      <c r="C21" s="290" t="s">
        <v>624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3" hidden="false" customHeight="false" outlineLevel="0" collapsed="false">
      <c r="A22" s="290" t="s">
        <v>640</v>
      </c>
      <c r="B22" s="661" t="s">
        <v>641</v>
      </c>
      <c r="C22" s="290" t="s">
        <v>624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3" hidden="false" customHeight="false" outlineLevel="0" collapsed="false">
      <c r="A23" s="290" t="s">
        <v>642</v>
      </c>
      <c r="B23" s="661" t="s">
        <v>643</v>
      </c>
      <c r="C23" s="290" t="s">
        <v>223</v>
      </c>
      <c r="D23" s="359" t="n">
        <f aca="false">IF(D17=0,0,IF((D16/D17)=0,0,SUM(D21:D22)/(D16/D17)))</f>
        <v>0</v>
      </c>
      <c r="E23" s="359" t="n">
        <f aca="false">IF(E17=0,0,IF((E16/E17)=0,0,SUM(E21:E22)/(E16/E17)))</f>
        <v>0</v>
      </c>
      <c r="F23" s="359" t="n">
        <f aca="false">IF(F17=0,0,IF((F16/F17)=0,0,SUM(F21:F22)/(F16/F17)))</f>
        <v>0</v>
      </c>
      <c r="G23" s="359" t="n">
        <f aca="false">IF(G17=0,0,IF((G16/G17)=0,0,SUM(G21:G22)/(G16/G17)))</f>
        <v>0</v>
      </c>
      <c r="H23" s="359" t="n">
        <f aca="false">IF(H17=0,0,IF((H16/H17)=0,0,SUM(H21:H22)/(H16/H17)))</f>
        <v>0</v>
      </c>
      <c r="I23" s="359" t="n">
        <f aca="false">IF(I17=0,0,IF((I16/I17)=0,0,SUM(I21:I22)/(I16/I17)))</f>
        <v>0</v>
      </c>
      <c r="J23" s="359" t="n">
        <f aca="false">IF(J17=0,0,IF((J16/J17)=0,0,SUM(J21:J22)/(J16/J17)))</f>
        <v>0</v>
      </c>
      <c r="K23" s="359" t="n">
        <f aca="false">IF(K17=0,0,IF((K16/K17)=0,0,SUM(K21:K22)/(K16/K17)))</f>
        <v>0</v>
      </c>
      <c r="L23" s="671"/>
    </row>
    <row r="24" customFormat="false" ht="13" hidden="false" customHeight="false" outlineLevel="0" collapsed="false">
      <c r="A24" s="290" t="s">
        <v>644</v>
      </c>
      <c r="B24" s="661" t="s">
        <v>645</v>
      </c>
      <c r="C24" s="290" t="s">
        <v>646</v>
      </c>
      <c r="D24" s="672" t="n">
        <f aca="false">SUM(E24:H24)</f>
        <v>0</v>
      </c>
      <c r="E24" s="376"/>
      <c r="F24" s="376"/>
      <c r="G24" s="376"/>
      <c r="H24" s="376"/>
      <c r="I24" s="672" t="n">
        <f aca="false">SUM(J24:K24)</f>
        <v>0</v>
      </c>
      <c r="J24" s="376"/>
      <c r="K24" s="376"/>
      <c r="L24" s="671"/>
    </row>
    <row r="25" customFormat="false" ht="13" hidden="false" customHeight="false" outlineLevel="0" collapsed="false">
      <c r="A25" s="290" t="s">
        <v>647</v>
      </c>
      <c r="B25" s="661" t="s">
        <v>648</v>
      </c>
      <c r="C25" s="290" t="s">
        <v>646</v>
      </c>
      <c r="D25" s="672" t="n">
        <f aca="false">SUM(E25:H25)</f>
        <v>0</v>
      </c>
      <c r="E25" s="376"/>
      <c r="F25" s="376"/>
      <c r="G25" s="376"/>
      <c r="H25" s="376"/>
      <c r="I25" s="672" t="n">
        <f aca="false">SUM(J25:K25)</f>
        <v>0</v>
      </c>
      <c r="J25" s="376"/>
      <c r="K25" s="376"/>
      <c r="L25" s="671"/>
    </row>
    <row r="26" customFormat="false" ht="13" hidden="false" customHeight="false" outlineLevel="0" collapsed="false">
      <c r="A26" s="290" t="s">
        <v>649</v>
      </c>
      <c r="B26" s="661" t="s">
        <v>650</v>
      </c>
      <c r="C26" s="676" t="s">
        <v>433</v>
      </c>
      <c r="D26" s="672" t="n">
        <f aca="false">SUM(E26:H26)</f>
        <v>0</v>
      </c>
      <c r="E26" s="376"/>
      <c r="F26" s="376"/>
      <c r="G26" s="376"/>
      <c r="H26" s="376"/>
      <c r="I26" s="672"/>
      <c r="J26" s="376"/>
      <c r="K26" s="376"/>
      <c r="L26" s="671"/>
    </row>
    <row r="27" customFormat="false" ht="13" hidden="false" customHeight="false" outlineLevel="0" collapsed="false">
      <c r="A27" s="290" t="s">
        <v>651</v>
      </c>
      <c r="B27" s="661" t="s">
        <v>652</v>
      </c>
      <c r="C27" s="676" t="s">
        <v>223</v>
      </c>
      <c r="D27" s="677" t="n">
        <f aca="false">IF(D16=0,0,IF((1-D17)=0,0,IF(D17=0,0,D19/(D16*(1-D17)/D17+D26))))</f>
        <v>0</v>
      </c>
      <c r="E27" s="677" t="n">
        <f aca="false">IF(E16=0,0,IF((1-E17)=0,0,IF(E17=0,0,E19/(E16*(1-E17)/E17+E26))))</f>
        <v>0</v>
      </c>
      <c r="F27" s="677" t="n">
        <f aca="false">IF(F16=0,0,IF((1-F17)=0,0,IF(F17=0,0,F19/(F16*(1-F17)/F17+F26))))</f>
        <v>0</v>
      </c>
      <c r="G27" s="677" t="n">
        <f aca="false">IF(G16=0,0,IF((1-G17)=0,0,IF(G17=0,0,G19/(G16*(1-G17)/G17+G26))))</f>
        <v>0</v>
      </c>
      <c r="H27" s="677" t="n">
        <f aca="false">IF(H16=0,0,IF((1-H17)=0,0,IF(H17=0,0,H19/(H16*(1-H17)/H17+H26))))</f>
        <v>0</v>
      </c>
      <c r="I27" s="677" t="n">
        <f aca="false">IF(I16=0,0,IF((1-I17)=0,0,IF(I17=0,0,I19/(I16*(1-I17)/I17+I26))))</f>
        <v>0</v>
      </c>
      <c r="J27" s="677" t="n">
        <f aca="false">IF(J16=0,0,IF((1-J17)=0,0,IF(J17=0,0,J19/(J16*(1-J17)/J17+J26))))</f>
        <v>0</v>
      </c>
      <c r="K27" s="677" t="n">
        <f aca="false">IF(K16=0,0,IF((1-K17)=0,0,IF(K17=0,0,K19/(K16*(1-K17)/K17+K26))))</f>
        <v>0</v>
      </c>
      <c r="L27" s="671"/>
    </row>
    <row r="28" customFormat="false" ht="13" hidden="false" customHeight="false" outlineLevel="0" collapsed="false">
      <c r="A28" s="290" t="n">
        <v>4</v>
      </c>
      <c r="B28" s="661" t="s">
        <v>653</v>
      </c>
      <c r="C28" s="676"/>
      <c r="D28" s="359"/>
      <c r="E28" s="290" t="s">
        <v>654</v>
      </c>
      <c r="F28" s="290"/>
      <c r="G28" s="290"/>
      <c r="H28" s="290"/>
      <c r="I28" s="678"/>
      <c r="J28" s="679"/>
      <c r="K28" s="679"/>
      <c r="L28" s="671"/>
    </row>
    <row r="29" customFormat="false" ht="13" hidden="false" customHeight="false" outlineLevel="0" collapsed="false">
      <c r="A29" s="290" t="s">
        <v>58</v>
      </c>
      <c r="B29" s="661" t="s">
        <v>655</v>
      </c>
      <c r="C29" s="676" t="s">
        <v>622</v>
      </c>
      <c r="D29" s="672" t="n">
        <f aca="false">SUM(E29:H29)</f>
        <v>0</v>
      </c>
      <c r="E29" s="673"/>
      <c r="F29" s="673"/>
      <c r="G29" s="673"/>
      <c r="H29" s="673"/>
      <c r="I29" s="678"/>
      <c r="J29" s="679"/>
      <c r="K29" s="679"/>
      <c r="L29" s="671"/>
    </row>
    <row r="30" customFormat="false" ht="13" hidden="false" customHeight="false" outlineLevel="0" collapsed="false">
      <c r="A30" s="290" t="s">
        <v>60</v>
      </c>
      <c r="B30" s="661" t="s">
        <v>656</v>
      </c>
      <c r="C30" s="676" t="s">
        <v>624</v>
      </c>
      <c r="D30" s="672" t="n">
        <f aca="false">SUM(E30:H30)</f>
        <v>0</v>
      </c>
      <c r="E30" s="376"/>
      <c r="F30" s="376"/>
      <c r="G30" s="376"/>
      <c r="H30" s="376"/>
      <c r="I30" s="678"/>
      <c r="J30" s="679"/>
      <c r="K30" s="679"/>
      <c r="L30" s="671"/>
    </row>
    <row r="31" customFormat="false" ht="13" hidden="false" customHeight="false" outlineLevel="0" collapsed="false">
      <c r="A31" s="290" t="s">
        <v>657</v>
      </c>
      <c r="B31" s="661" t="s">
        <v>658</v>
      </c>
      <c r="C31" s="676" t="s">
        <v>624</v>
      </c>
      <c r="D31" s="672" t="n">
        <f aca="false">SUM(E31:H31)</f>
        <v>0</v>
      </c>
      <c r="E31" s="376"/>
      <c r="F31" s="376"/>
      <c r="G31" s="376"/>
      <c r="H31" s="376"/>
      <c r="I31" s="678"/>
      <c r="J31" s="679"/>
      <c r="K31" s="679"/>
      <c r="L31" s="671"/>
    </row>
    <row r="32" customFormat="false" ht="13" hidden="false" customHeight="false" outlineLevel="0" collapsed="false">
      <c r="A32" s="290" t="s">
        <v>659</v>
      </c>
      <c r="B32" s="680" t="s">
        <v>660</v>
      </c>
      <c r="C32" s="290" t="s">
        <v>646</v>
      </c>
      <c r="D32" s="672" t="n">
        <f aca="false">SUM(E32:H32)</f>
        <v>0</v>
      </c>
      <c r="E32" s="376"/>
      <c r="F32" s="376"/>
      <c r="G32" s="376"/>
      <c r="H32" s="376"/>
      <c r="I32" s="678"/>
      <c r="J32" s="679"/>
      <c r="K32" s="679"/>
      <c r="L32" s="671"/>
    </row>
    <row r="33" customFormat="false" ht="13" hidden="false" customHeight="false" outlineLevel="0" collapsed="false">
      <c r="A33" s="290" t="s">
        <v>661</v>
      </c>
      <c r="B33" s="680" t="s">
        <v>662</v>
      </c>
      <c r="C33" s="290" t="s">
        <v>646</v>
      </c>
      <c r="D33" s="672" t="n">
        <f aca="false">SUM(E33:H33)</f>
        <v>0</v>
      </c>
      <c r="E33" s="376"/>
      <c r="F33" s="376"/>
      <c r="G33" s="376"/>
      <c r="H33" s="376"/>
      <c r="I33" s="678"/>
      <c r="J33" s="679"/>
      <c r="K33" s="679"/>
      <c r="L33" s="671"/>
    </row>
    <row r="34" customFormat="false" ht="15" hidden="false" customHeight="false" outlineLevel="0" collapsed="false">
      <c r="A34" s="290" t="s">
        <v>663</v>
      </c>
      <c r="B34" s="681" t="s">
        <v>664</v>
      </c>
      <c r="C34" s="290" t="s">
        <v>665</v>
      </c>
      <c r="D34" s="42" t="n">
        <f aca="false">IF(D29=0,0,IF(D17=0,0,IF(SUM(D16,D29)=0,0,SUM(D16/D17,D26,-D22,-D30,-D31)/SUM(D16,D29)*1000)))</f>
        <v>0</v>
      </c>
      <c r="E34" s="42" t="n">
        <f aca="false">IF(E29=0,0,IF(E17=0,0,IF(SUM(E16,E29)=0,0,SUM(E16/E17,E26,-E22,-E30,-E31)/SUM(E16,E29)*1000)))</f>
        <v>0</v>
      </c>
      <c r="F34" s="42" t="n">
        <f aca="false">IF(F29=0,0,IF(F17=0,0,IF(SUM(F16,F29)=0,0,SUM(F16/F17,F26,-F22,-F30,-F31)/SUM(F16,F29)*1000)))</f>
        <v>0</v>
      </c>
      <c r="G34" s="42" t="n">
        <f aca="false">IF(G29=0,0,IF(G17=0,0,IF(SUM(G16,G29)=0,0,SUM(G16/G17,G26,-G22,-G30,-G31)/SUM(G16,G29)*1000)))</f>
        <v>0</v>
      </c>
      <c r="H34" s="42" t="n">
        <f aca="false">IF(H29=0,0,IF(H17=0,0,IF(SUM(H16,H29)=0,0,SUM(H16/H17,H26,-H22,-H30,-H31)/SUM(H16,H29)*1000)))</f>
        <v>0</v>
      </c>
      <c r="I34" s="42" t="n">
        <f aca="false">IF(I17=0,0,IF(I16=0,0,SUM(I16/I17,I26,-I20,-I21,-I22)*860/I16))</f>
        <v>0</v>
      </c>
      <c r="J34" s="42" t="n">
        <f aca="false">IF(J17=0,0,IF(J16=0,0,SUM(J16/J17,J26,-J20,-J21,-J22)*860/J16))</f>
        <v>0</v>
      </c>
      <c r="K34" s="42" t="n">
        <f aca="false">IF(K17=0,0,IF(K16=0,0,SUM(K16/K17,K26,-K20,-K21,-K22)*860/K16))</f>
        <v>0</v>
      </c>
      <c r="L34" s="671"/>
    </row>
    <row r="35" customFormat="false" ht="13" hidden="false" customHeight="false" outlineLevel="0" collapsed="false">
      <c r="A35" s="410" t="n">
        <v>5</v>
      </c>
      <c r="B35" s="661" t="s">
        <v>558</v>
      </c>
      <c r="C35" s="290" t="s">
        <v>223</v>
      </c>
      <c r="D35" s="359" t="n">
        <f aca="false">IF(D17=0,0,IF(D29=0,0,IF(SUM(D16/D17,D26)=0,0,SUM(D16,D29,D22,D30:D31)/SUM(D16/D17,D26))))</f>
        <v>0</v>
      </c>
      <c r="E35" s="359" t="n">
        <f aca="false">IF(E17=0,0,IF(E29=0,0,IF(SUM(E16/E17,E26)=0,0,SUM(E16,E29,E22,E30:E31)/SUM(E16/E17,E26))))</f>
        <v>0</v>
      </c>
      <c r="F35" s="359" t="n">
        <f aca="false">IF(F17=0,0,IF(F29=0,0,IF(SUM(F16/F17,F26)=0,0,SUM(F16,F29,F22,F30:F31)/SUM(F16/F17,F26))))</f>
        <v>0</v>
      </c>
      <c r="G35" s="359" t="n">
        <f aca="false">IF(G17=0,0,IF(G29=0,0,IF(SUM(G16/G17,G26)=0,0,SUM(G16,G29,G22,G30:G31)/SUM(G16/G17,G26))))</f>
        <v>0</v>
      </c>
      <c r="H35" s="359" t="n">
        <f aca="false">IF(H17=0,0,IF(H29=0,0,IF(SUM(H16/H17,H26)=0,0,SUM(H16,H29,H22,H30:H31)/SUM(H16/H17,H26))))</f>
        <v>0</v>
      </c>
      <c r="I35" s="682" t="n">
        <f aca="false">SUM(I17,I23)</f>
        <v>0</v>
      </c>
      <c r="J35" s="359" t="n">
        <f aca="false">SUM(J17,J23)</f>
        <v>0</v>
      </c>
      <c r="K35" s="359" t="n">
        <f aca="false">SUM(K17,K23)</f>
        <v>0</v>
      </c>
      <c r="L35" s="671"/>
    </row>
    <row r="36" customFormat="false" ht="13" hidden="false" customHeight="false" outlineLevel="0" collapsed="false">
      <c r="A36" s="290" t="n">
        <v>6</v>
      </c>
      <c r="B36" s="661" t="s">
        <v>666</v>
      </c>
      <c r="C36" s="676"/>
      <c r="D36" s="672"/>
      <c r="E36" s="316" t="s">
        <v>667</v>
      </c>
      <c r="F36" s="316" t="s">
        <v>668</v>
      </c>
      <c r="G36" s="316" t="s">
        <v>669</v>
      </c>
      <c r="H36" s="316" t="s">
        <v>670</v>
      </c>
      <c r="L36" s="671"/>
    </row>
    <row r="37" customFormat="false" ht="13" hidden="false" customHeight="false" outlineLevel="0" collapsed="false">
      <c r="A37" s="290" t="s">
        <v>275</v>
      </c>
      <c r="B37" s="661" t="s">
        <v>671</v>
      </c>
      <c r="C37" s="676" t="s">
        <v>624</v>
      </c>
      <c r="D37" s="672" t="n">
        <f aca="false">SUM(E37:H37)</f>
        <v>0</v>
      </c>
      <c r="E37" s="376"/>
      <c r="F37" s="376"/>
      <c r="G37" s="376"/>
      <c r="H37" s="376"/>
      <c r="L37" s="671"/>
    </row>
    <row r="38" customFormat="false" ht="13" hidden="false" customHeight="false" outlineLevel="0" collapsed="false">
      <c r="A38" s="290" t="s">
        <v>277</v>
      </c>
      <c r="B38" s="661" t="s">
        <v>672</v>
      </c>
      <c r="C38" s="676" t="s">
        <v>646</v>
      </c>
      <c r="D38" s="672" t="n">
        <f aca="false">SUM(E38:H38)</f>
        <v>0</v>
      </c>
      <c r="E38" s="376"/>
      <c r="F38" s="376"/>
      <c r="G38" s="376"/>
      <c r="H38" s="376"/>
      <c r="L38" s="671"/>
    </row>
    <row r="39" customFormat="false" ht="13" hidden="false" customHeight="false" outlineLevel="0" collapsed="false">
      <c r="A39" s="290" t="s">
        <v>673</v>
      </c>
      <c r="B39" s="683" t="s">
        <v>674</v>
      </c>
      <c r="C39" s="676" t="s">
        <v>223</v>
      </c>
      <c r="D39" s="359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3" hidden="false" customHeight="false" outlineLevel="0" collapsed="false">
      <c r="A40" s="290" t="n">
        <v>7</v>
      </c>
      <c r="B40" s="661" t="s">
        <v>675</v>
      </c>
      <c r="C40" s="676"/>
      <c r="D40" s="359"/>
      <c r="E40" s="290" t="s">
        <v>676</v>
      </c>
      <c r="F40" s="290" t="s">
        <v>677</v>
      </c>
      <c r="G40" s="290" t="s">
        <v>678</v>
      </c>
      <c r="H40" s="290" t="s">
        <v>679</v>
      </c>
      <c r="L40" s="671"/>
    </row>
    <row r="41" customFormat="false" ht="13" hidden="false" customHeight="false" outlineLevel="0" collapsed="false">
      <c r="A41" s="290" t="s">
        <v>281</v>
      </c>
      <c r="B41" s="683" t="s">
        <v>680</v>
      </c>
      <c r="C41" s="676" t="s">
        <v>622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3" hidden="false" customHeight="false" outlineLevel="0" collapsed="false">
      <c r="A42" s="290" t="s">
        <v>284</v>
      </c>
      <c r="B42" s="661" t="s">
        <v>656</v>
      </c>
      <c r="C42" s="676" t="s">
        <v>624</v>
      </c>
      <c r="D42" s="672" t="n">
        <f aca="false">SUM(E42:H42)</f>
        <v>0</v>
      </c>
      <c r="E42" s="376"/>
      <c r="F42" s="376"/>
      <c r="G42" s="376"/>
      <c r="H42" s="376"/>
      <c r="L42" s="671"/>
    </row>
    <row r="43" customFormat="false" ht="13" hidden="false" customHeight="false" outlineLevel="0" collapsed="false">
      <c r="A43" s="290" t="s">
        <v>287</v>
      </c>
      <c r="B43" s="661" t="s">
        <v>658</v>
      </c>
      <c r="C43" s="676" t="s">
        <v>624</v>
      </c>
      <c r="D43" s="672" t="n">
        <f aca="false">SUM(E43:H43)</f>
        <v>0</v>
      </c>
      <c r="E43" s="376"/>
      <c r="F43" s="376"/>
      <c r="G43" s="376"/>
      <c r="H43" s="376"/>
      <c r="L43" s="671"/>
    </row>
    <row r="44" customFormat="false" ht="13" hidden="false" customHeight="false" outlineLevel="0" collapsed="false">
      <c r="A44" s="290" t="s">
        <v>681</v>
      </c>
      <c r="B44" s="680" t="s">
        <v>660</v>
      </c>
      <c r="C44" s="290" t="s">
        <v>646</v>
      </c>
      <c r="D44" s="672" t="n">
        <f aca="false">SUM(E44:H44)</f>
        <v>0</v>
      </c>
      <c r="E44" s="376"/>
      <c r="F44" s="376"/>
      <c r="G44" s="376"/>
      <c r="H44" s="376"/>
      <c r="L44" s="671"/>
    </row>
    <row r="45" customFormat="false" ht="13" hidden="false" customHeight="false" outlineLevel="0" collapsed="false">
      <c r="A45" s="290" t="s">
        <v>682</v>
      </c>
      <c r="B45" s="680" t="s">
        <v>662</v>
      </c>
      <c r="C45" s="290" t="s">
        <v>646</v>
      </c>
      <c r="D45" s="672" t="n">
        <f aca="false">SUM(E45:H45)</f>
        <v>0</v>
      </c>
      <c r="E45" s="376"/>
      <c r="F45" s="376"/>
      <c r="G45" s="376"/>
      <c r="H45" s="376"/>
      <c r="L45" s="671"/>
    </row>
    <row r="46" customFormat="false" ht="15" hidden="false" customHeight="false" outlineLevel="0" collapsed="false">
      <c r="A46" s="290" t="s">
        <v>683</v>
      </c>
      <c r="B46" s="681" t="s">
        <v>664</v>
      </c>
      <c r="C46" s="290" t="s">
        <v>665</v>
      </c>
      <c r="D46" s="42" t="n">
        <f aca="false">IF(D41=0,0,IF($D$17=0,0,IF(D39=0,0,SUM($D$16/$D$17,D26,-$D$22,D37/D39,-D42,-D43)*860/SUM($D$16,D41))))</f>
        <v>0</v>
      </c>
      <c r="E46" s="42" t="n">
        <f aca="false">IF(E41=0,0,IF($E$17=0,0,IF(COUNT($E$37:$H$37)=0,0,IF(E39=0,0,SUM(($E$16/$E$17-$E$22)/COUNT($E$37:$H$37),E37/E39,-E42,-E43)*860/SUM($E$16,E41)))))</f>
        <v>0</v>
      </c>
      <c r="F46" s="42" t="n">
        <f aca="false">IF(F41=0,0,IF($E$17=0,0,IF(COUNT($E$37:$H$37)=0,0,IF(F39=0,0,SUM(($E$16/$E$17-$E$22)/COUNT($E$37:$H$37),F37/F39,-F42,-F43)*860/SUM($E$16,F41)))))</f>
        <v>0</v>
      </c>
      <c r="G46" s="42" t="n">
        <f aca="false">IF(G41=0,0,IF($E$17=0,0,IF(COUNT($E$37:$H$37)=0,0,IF(G39=0,0,SUM(($E$16/$E$17-$E$22)/COUNT($E$37:$H$37),G37/G39,-G42,-G43)*860/SUM($E$16,G41)))))</f>
        <v>0</v>
      </c>
      <c r="H46" s="42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3" hidden="false" customHeight="false" outlineLevel="0" collapsed="false">
      <c r="A47" s="290" t="n">
        <v>8</v>
      </c>
      <c r="B47" s="661" t="s">
        <v>558</v>
      </c>
      <c r="C47" s="290" t="s">
        <v>223</v>
      </c>
      <c r="D47" s="359" t="n">
        <f aca="false">IF(D37=0,0,IF(D39=0,0,SUM(D41:D43)/(D37/D39)))</f>
        <v>0</v>
      </c>
      <c r="E47" s="359" t="n">
        <f aca="false">IF(E37=0,0,IF(E39=0,0,SUM(E41:E43)/(E37/E39)))</f>
        <v>0</v>
      </c>
      <c r="F47" s="359" t="n">
        <f aca="false">IF(F37=0,0,IF(F39=0,0,SUM(F41:F43)/(F37/F39)))</f>
        <v>0</v>
      </c>
      <c r="G47" s="359" t="n">
        <f aca="false">IF(G37=0,0,IF(G39=0,0,SUM(G41:G43)/(G37/G39)))</f>
        <v>0</v>
      </c>
      <c r="H47" s="359" t="n">
        <f aca="false">IF(H37=0,0,IF(H39=0,0,SUM(H41:H43)/(H37/H39)))</f>
        <v>0</v>
      </c>
      <c r="L47" s="671"/>
    </row>
    <row r="48" customFormat="false" ht="13" hidden="false" customHeight="false" outlineLevel="0" collapsed="false"/>
    <row r="49" customFormat="false" ht="13" hidden="false" customHeight="false" outlineLevel="0" collapsed="false">
      <c r="B49" s="193" t="s">
        <v>684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3" hidden="false" customHeight="false" outlineLevel="0" collapsed="false"/>
    <row r="51" customFormat="false" ht="13" hidden="false" customHeight="false" outlineLevel="0" collapsed="false">
      <c r="A51" s="658" t="s">
        <v>22</v>
      </c>
      <c r="B51" s="410" t="s">
        <v>613</v>
      </c>
      <c r="C51" s="684"/>
      <c r="D51" s="685" t="s">
        <v>685</v>
      </c>
      <c r="E51" s="685"/>
      <c r="F51" s="685"/>
      <c r="G51" s="685"/>
      <c r="H51" s="685"/>
      <c r="I51" s="685"/>
      <c r="J51" s="685"/>
      <c r="K51" s="685"/>
    </row>
    <row r="52" customFormat="false" ht="13" hidden="false" customHeight="false" outlineLevel="0" collapsed="false">
      <c r="A52" s="290" t="n">
        <v>3</v>
      </c>
      <c r="B52" s="686" t="s">
        <v>686</v>
      </c>
      <c r="C52" s="290" t="s">
        <v>687</v>
      </c>
      <c r="D52" s="419" t="s">
        <v>27</v>
      </c>
      <c r="E52" s="290" t="s">
        <v>688</v>
      </c>
      <c r="F52" s="290" t="s">
        <v>689</v>
      </c>
      <c r="G52" s="290" t="s">
        <v>690</v>
      </c>
      <c r="H52" s="290" t="s">
        <v>691</v>
      </c>
      <c r="I52" s="290" t="s">
        <v>692</v>
      </c>
      <c r="J52" s="290" t="s">
        <v>693</v>
      </c>
      <c r="K52" s="290" t="s">
        <v>694</v>
      </c>
    </row>
    <row r="53" customFormat="false" ht="13" hidden="false" customHeight="false" outlineLevel="0" collapsed="false">
      <c r="A53" s="290" t="s">
        <v>161</v>
      </c>
      <c r="B53" s="681" t="s">
        <v>695</v>
      </c>
      <c r="C53" s="290"/>
      <c r="D53" s="329"/>
      <c r="E53" s="687"/>
      <c r="F53" s="687"/>
      <c r="G53" s="687"/>
      <c r="H53" s="687"/>
      <c r="I53" s="687"/>
      <c r="J53" s="687"/>
      <c r="K53" s="687"/>
    </row>
    <row r="54" customFormat="false" ht="13" hidden="false" customHeight="false" outlineLevel="0" collapsed="false">
      <c r="A54" s="290" t="s">
        <v>163</v>
      </c>
      <c r="B54" s="681" t="s">
        <v>696</v>
      </c>
      <c r="C54" s="290" t="s">
        <v>646</v>
      </c>
      <c r="D54" s="688" t="n">
        <f aca="false">SUM(E54:K54)</f>
        <v>0</v>
      </c>
      <c r="E54" s="63"/>
      <c r="F54" s="63"/>
      <c r="G54" s="63"/>
      <c r="H54" s="63"/>
      <c r="I54" s="63"/>
      <c r="J54" s="63"/>
      <c r="K54" s="63"/>
    </row>
    <row r="55" customFormat="false" ht="13" hidden="false" customHeight="false" outlineLevel="0" collapsed="false">
      <c r="A55" s="290" t="s">
        <v>638</v>
      </c>
      <c r="B55" s="681" t="s">
        <v>697</v>
      </c>
      <c r="C55" s="290" t="s">
        <v>539</v>
      </c>
      <c r="D55" s="329"/>
      <c r="E55" s="63"/>
      <c r="F55" s="63"/>
      <c r="G55" s="63"/>
      <c r="H55" s="63"/>
      <c r="I55" s="63"/>
      <c r="J55" s="63"/>
      <c r="K55" s="63"/>
    </row>
    <row r="56" customFormat="false" ht="13" hidden="false" customHeight="false" outlineLevel="0" collapsed="false">
      <c r="A56" s="290" t="s">
        <v>640</v>
      </c>
      <c r="B56" s="681" t="s">
        <v>698</v>
      </c>
      <c r="C56" s="290" t="s">
        <v>539</v>
      </c>
      <c r="D56" s="329"/>
      <c r="E56" s="63"/>
      <c r="F56" s="63"/>
      <c r="G56" s="63"/>
      <c r="H56" s="63"/>
      <c r="I56" s="63"/>
      <c r="J56" s="63"/>
      <c r="K56" s="63"/>
    </row>
    <row r="57" customFormat="false" ht="13" hidden="false" customHeight="false" outlineLevel="0" collapsed="false">
      <c r="A57" s="290" t="s">
        <v>642</v>
      </c>
      <c r="B57" s="681" t="s">
        <v>623</v>
      </c>
      <c r="C57" s="290" t="s">
        <v>433</v>
      </c>
      <c r="D57" s="688" t="n">
        <f aca="false">SUM(E57:K57)</f>
        <v>0</v>
      </c>
      <c r="E57" s="419" t="n">
        <f aca="false">ROUND(E54*(E55-E56)/3600,3)</f>
        <v>0</v>
      </c>
      <c r="F57" s="419" t="n">
        <f aca="false">ROUND(F54*(F55-F56)/3600,3)</f>
        <v>0</v>
      </c>
      <c r="G57" s="419" t="n">
        <f aca="false">ROUND(G54*(G55-G56)/3600,3)</f>
        <v>0</v>
      </c>
      <c r="H57" s="419" t="n">
        <f aca="false">ROUND(H54*(H55-H56)/3600,3)</f>
        <v>0</v>
      </c>
      <c r="I57" s="419" t="n">
        <f aca="false">ROUND(I54*(I55-I56)/3600,3)</f>
        <v>0</v>
      </c>
      <c r="J57" s="419" t="n">
        <f aca="false">ROUND(J54*(J55-J56)/3600,3)</f>
        <v>0</v>
      </c>
      <c r="K57" s="419" t="n">
        <f aca="false">ROUND(K54*(K55-K56)/3600,3)</f>
        <v>0</v>
      </c>
    </row>
    <row r="58" customFormat="false" ht="13" hidden="false" customHeight="false" outlineLevel="0" collapsed="false">
      <c r="A58" s="290" t="s">
        <v>644</v>
      </c>
      <c r="B58" s="669" t="s">
        <v>699</v>
      </c>
      <c r="C58" s="290" t="s">
        <v>624</v>
      </c>
      <c r="D58" s="688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3" hidden="false" customHeight="false" outlineLevel="0" collapsed="false">
      <c r="A59" s="290" t="s">
        <v>647</v>
      </c>
      <c r="B59" s="661" t="s">
        <v>700</v>
      </c>
      <c r="C59" s="290" t="s">
        <v>223</v>
      </c>
      <c r="D59" s="359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3" hidden="false" customHeight="false" outlineLevel="0" collapsed="false">
      <c r="A60" s="290" t="n">
        <v>4</v>
      </c>
      <c r="B60" s="686" t="s">
        <v>701</v>
      </c>
      <c r="C60" s="290"/>
      <c r="D60" s="329"/>
      <c r="E60" s="290" t="s">
        <v>676</v>
      </c>
      <c r="F60" s="290" t="s">
        <v>677</v>
      </c>
      <c r="G60" s="290" t="s">
        <v>678</v>
      </c>
      <c r="H60" s="290" t="s">
        <v>679</v>
      </c>
      <c r="I60" s="290" t="s">
        <v>702</v>
      </c>
      <c r="J60" s="290" t="s">
        <v>703</v>
      </c>
      <c r="K60" s="290" t="s">
        <v>704</v>
      </c>
    </row>
    <row r="61" customFormat="false" ht="13" hidden="false" customHeight="false" outlineLevel="0" collapsed="false">
      <c r="A61" s="290" t="s">
        <v>58</v>
      </c>
      <c r="B61" s="681" t="s">
        <v>695</v>
      </c>
      <c r="C61" s="312"/>
      <c r="D61" s="329"/>
      <c r="E61" s="689"/>
      <c r="F61" s="690"/>
      <c r="G61" s="690"/>
      <c r="H61" s="690"/>
      <c r="I61" s="690"/>
      <c r="J61" s="690"/>
      <c r="K61" s="690"/>
    </row>
    <row r="62" customFormat="false" ht="13" hidden="false" customHeight="false" outlineLevel="0" collapsed="false">
      <c r="A62" s="290" t="s">
        <v>60</v>
      </c>
      <c r="B62" s="683" t="s">
        <v>680</v>
      </c>
      <c r="C62" s="676" t="s">
        <v>622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3" hidden="false" customHeight="false" outlineLevel="0" collapsed="false">
      <c r="A63" s="290" t="s">
        <v>657</v>
      </c>
      <c r="B63" s="661" t="s">
        <v>656</v>
      </c>
      <c r="C63" s="676" t="s">
        <v>624</v>
      </c>
      <c r="D63" s="672" t="n">
        <f aca="false">SUM(E63:G63)</f>
        <v>0</v>
      </c>
      <c r="E63" s="376"/>
      <c r="F63" s="376"/>
      <c r="G63" s="376"/>
      <c r="H63" s="376"/>
      <c r="I63" s="376"/>
      <c r="J63" s="376"/>
      <c r="K63" s="376"/>
      <c r="L63" s="671"/>
    </row>
    <row r="64" customFormat="false" ht="13" hidden="false" customHeight="false" outlineLevel="0" collapsed="false">
      <c r="A64" s="290" t="s">
        <v>659</v>
      </c>
      <c r="B64" s="661" t="s">
        <v>658</v>
      </c>
      <c r="C64" s="676" t="s">
        <v>624</v>
      </c>
      <c r="D64" s="672" t="n">
        <f aca="false">SUM(E64:G64)</f>
        <v>0</v>
      </c>
      <c r="E64" s="376"/>
      <c r="F64" s="376"/>
      <c r="G64" s="376"/>
      <c r="H64" s="376"/>
      <c r="I64" s="376"/>
      <c r="J64" s="376"/>
      <c r="K64" s="376"/>
      <c r="L64" s="671"/>
    </row>
    <row r="65" customFormat="false" ht="13" hidden="false" customHeight="false" outlineLevel="0" collapsed="false">
      <c r="A65" s="290" t="s">
        <v>661</v>
      </c>
      <c r="B65" s="680" t="s">
        <v>660</v>
      </c>
      <c r="C65" s="290" t="s">
        <v>646</v>
      </c>
      <c r="D65" s="672" t="n">
        <f aca="false">SUM(E65:G65)</f>
        <v>0</v>
      </c>
      <c r="E65" s="376"/>
      <c r="F65" s="376"/>
      <c r="G65" s="376"/>
      <c r="H65" s="376"/>
      <c r="I65" s="376"/>
      <c r="J65" s="376"/>
      <c r="K65" s="376"/>
      <c r="L65" s="671"/>
    </row>
    <row r="66" customFormat="false" ht="13" hidden="false" customHeight="false" outlineLevel="0" collapsed="false">
      <c r="A66" s="290" t="s">
        <v>663</v>
      </c>
      <c r="B66" s="680" t="s">
        <v>662</v>
      </c>
      <c r="C66" s="290" t="s">
        <v>646</v>
      </c>
      <c r="D66" s="672" t="n">
        <f aca="false">SUM(E66:G66)</f>
        <v>0</v>
      </c>
      <c r="E66" s="376"/>
      <c r="F66" s="376"/>
      <c r="G66" s="376"/>
      <c r="H66" s="376"/>
      <c r="I66" s="376"/>
      <c r="J66" s="376"/>
      <c r="K66" s="376"/>
      <c r="L66" s="671"/>
    </row>
    <row r="67" customFormat="false" ht="15" hidden="false" customHeight="false" outlineLevel="0" collapsed="false">
      <c r="A67" s="290" t="s">
        <v>705</v>
      </c>
      <c r="B67" s="681" t="s">
        <v>664</v>
      </c>
      <c r="C67" s="290" t="s">
        <v>665</v>
      </c>
      <c r="D67" s="329" t="n">
        <f aca="false">IF(D62=0,0,SUMPRODUCT(E67:K67,E62:K62)/D62)</f>
        <v>0</v>
      </c>
      <c r="E67" s="63"/>
      <c r="F67" s="63"/>
      <c r="G67" s="63"/>
      <c r="H67" s="63"/>
      <c r="I67" s="63"/>
      <c r="J67" s="63"/>
      <c r="K67" s="63"/>
    </row>
    <row r="68" customFormat="false" ht="13" hidden="false" customHeight="false" outlineLevel="0" collapsed="false">
      <c r="A68" s="290" t="n">
        <v>5</v>
      </c>
      <c r="B68" s="661" t="s">
        <v>558</v>
      </c>
      <c r="C68" s="290" t="s">
        <v>223</v>
      </c>
      <c r="D68" s="359" t="n">
        <f aca="false">IF(D59=0,0,IF(D58=0,0,SUM(D62:D64)/(D58/D59)))</f>
        <v>0</v>
      </c>
      <c r="E68" s="359" t="n">
        <f aca="false">IF(E59=0,0,IF(E58=0,0,SUM(E62:E64)/(E58/E59)))</f>
        <v>0</v>
      </c>
      <c r="F68" s="359" t="n">
        <f aca="false">IF(F59=0,0,IF(F58=0,0,SUM(F62:F64)/(F58/F59)))</f>
        <v>0</v>
      </c>
      <c r="G68" s="359" t="n">
        <f aca="false">IF(G59=0,0,IF(G58=0,0,SUM(G62:G64)/(G58/G59)))</f>
        <v>0</v>
      </c>
      <c r="H68" s="359" t="n">
        <f aca="false">IF(H59=0,0,IF(H58=0,0,SUM(H62:H64)/(H58/H59)))</f>
        <v>0</v>
      </c>
      <c r="I68" s="359" t="n">
        <f aca="false">IF(I59=0,0,IF(I58=0,0,SUM(I62:I64)/(I58/I59)))</f>
        <v>0</v>
      </c>
      <c r="J68" s="359" t="n">
        <f aca="false">IF(J59=0,0,IF(J58=0,0,SUM(J62:J64)/(J58/J59)))</f>
        <v>0</v>
      </c>
      <c r="K68" s="359" t="n">
        <f aca="false">IF(K59=0,0,IF(K58=0,0,SUM(K62:K64)/(K58/K59)))</f>
        <v>0</v>
      </c>
      <c r="L68" s="671"/>
    </row>
    <row r="69" customFormat="false" ht="13" hidden="false" customHeight="false" outlineLevel="0" collapsed="false"/>
    <row r="70" customFormat="false" ht="13" hidden="false" customHeight="false" outlineLevel="0" collapsed="false">
      <c r="B70" s="691"/>
      <c r="K70" s="692"/>
    </row>
    <row r="71" customFormat="false" ht="13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3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B73" s="691"/>
      <c r="F73" s="693"/>
      <c r="G73" s="293"/>
      <c r="J73" s="697"/>
      <c r="K73" s="692"/>
    </row>
    <row r="74" customFormat="false" ht="13" hidden="false" customHeight="false" outlineLevel="0" collapsed="false">
      <c r="B74" s="699"/>
      <c r="K74" s="700"/>
    </row>
    <row r="75" customFormat="false" ht="13" hidden="false" customHeight="false" outlineLevel="0" collapsed="false">
      <c r="B75" s="699"/>
      <c r="K75" s="700"/>
    </row>
    <row r="76" customFormat="false" ht="13" hidden="false" customHeight="false" outlineLevel="0" collapsed="false">
      <c r="B76" s="699"/>
      <c r="K76" s="700"/>
    </row>
    <row r="77" customFormat="false" ht="13" hidden="false" customHeight="false" outlineLevel="0" collapsed="false"/>
    <row r="78" customFormat="false" ht="13" hidden="false" customHeight="false" outlineLevel="0" collapsed="false">
      <c r="B78" s="11" t="str">
        <f aca="false">Разходи!A94</f>
        <v>Финансов мениджър</v>
      </c>
      <c r="G78" s="701" t="s">
        <v>175</v>
      </c>
      <c r="I78" s="65"/>
      <c r="J78" s="65"/>
    </row>
    <row r="79" customFormat="false" ht="13" hidden="false" customHeight="false" outlineLevel="0" collapsed="false">
      <c r="B79" s="8" t="str">
        <f aca="false">+Разходи!B96</f>
        <v>                       /  xxx /</v>
      </c>
      <c r="C79" s="702"/>
      <c r="G79" s="65"/>
      <c r="H79" s="65" t="str">
        <f aca="false">Разходи!$F$96</f>
        <v>/ xxx        /</v>
      </c>
      <c r="I79" s="65"/>
      <c r="J79" s="65"/>
    </row>
    <row r="80" customFormat="false" ht="13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:L16"/>
    </sheetView>
  </sheetViews>
  <sheetFormatPr defaultColWidth="8.72265625" defaultRowHeight="12.75" zeroHeight="true" outlineLevelRow="0" outlineLevelCol="0"/>
  <cols>
    <col collapsed="false" customWidth="true" hidden="false" outlineLevel="0" max="1" min="1" style="189" width="3.53"/>
    <col collapsed="false" customWidth="true" hidden="false" outlineLevel="0" max="2" min="2" style="189" width="28.53"/>
    <col collapsed="false" customWidth="true" hidden="false" outlineLevel="0" max="3" min="3" style="189" width="7.72"/>
    <col collapsed="false" customWidth="true" hidden="false" outlineLevel="0" max="10" min="4" style="189" width="9.53"/>
    <col collapsed="false" customWidth="true" hidden="false" outlineLevel="0" max="12" min="11" style="189" width="8.53"/>
    <col collapsed="false" customWidth="false" hidden="false" outlineLevel="0" max="13" min="13" style="189" width="8.72"/>
    <col collapsed="false" customWidth="false" hidden="true" outlineLevel="0" max="257" min="14" style="189" width="8.72"/>
  </cols>
  <sheetData>
    <row r="1" customFormat="false" ht="12.75" hidden="false" customHeight="true" outlineLevel="0" collapsed="false">
      <c r="A1" s="190" t="n">
        <v>2</v>
      </c>
      <c r="B1" s="703" t="s">
        <v>706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7</v>
      </c>
    </row>
    <row r="2" customFormat="false" ht="12.75" hidden="false" customHeight="true" outlineLevel="0" collapsed="false">
      <c r="B2" s="703" t="str">
        <f aca="false">'ТИП-ПРОИЗ'!B3</f>
        <v>"Веолия Енерджи Варна" Е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8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3" hidden="false" customHeight="true" outlineLevel="0" collapsed="false"/>
    <row r="6" customFormat="false" ht="13" hidden="false" customHeight="true" outlineLevel="0" collapsed="false">
      <c r="A6" s="706" t="n">
        <f aca="false">'ТИП-ПРОИЗ'!$B$5</f>
        <v>7.2023</v>
      </c>
      <c r="B6" s="706"/>
      <c r="C6" s="706"/>
      <c r="D6" s="707" t="s">
        <v>709</v>
      </c>
      <c r="E6" s="707"/>
      <c r="F6" s="707"/>
      <c r="G6" s="707"/>
      <c r="H6" s="707"/>
      <c r="I6" s="707"/>
      <c r="J6" s="707"/>
      <c r="K6" s="707"/>
      <c r="L6" s="707"/>
    </row>
    <row r="7" customFormat="false" ht="13" hidden="false" customHeight="true" outlineLevel="0" collapsed="false">
      <c r="A7" s="708" t="n">
        <v>1</v>
      </c>
      <c r="B7" s="709" t="s">
        <v>710</v>
      </c>
      <c r="C7" s="410" t="s">
        <v>612</v>
      </c>
      <c r="D7" s="190" t="s">
        <v>27</v>
      </c>
      <c r="E7" s="708" t="s">
        <v>711</v>
      </c>
      <c r="F7" s="708" t="s">
        <v>712</v>
      </c>
      <c r="G7" s="708" t="s">
        <v>713</v>
      </c>
      <c r="H7" s="708" t="s">
        <v>714</v>
      </c>
      <c r="I7" s="708" t="s">
        <v>715</v>
      </c>
      <c r="J7" s="708" t="s">
        <v>716</v>
      </c>
      <c r="K7" s="708" t="s">
        <v>717</v>
      </c>
      <c r="L7" s="708" t="s">
        <v>718</v>
      </c>
    </row>
    <row r="8" customFormat="false" ht="13" hidden="false" customHeight="true" outlineLevel="0" collapsed="false">
      <c r="A8" s="710" t="s">
        <v>43</v>
      </c>
      <c r="B8" s="711" t="n">
        <f aca="false">'ТИП-ПРОИЗ'!E6</f>
        <v>2023</v>
      </c>
      <c r="C8" s="710" t="s">
        <v>719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3" hidden="false" customHeight="true" outlineLevel="0" collapsed="false">
      <c r="A9" s="710" t="s">
        <v>45</v>
      </c>
      <c r="B9" s="714" t="s">
        <v>699</v>
      </c>
      <c r="C9" s="710" t="s">
        <v>624</v>
      </c>
      <c r="D9" s="712" t="s">
        <v>33</v>
      </c>
      <c r="E9" s="715" t="s">
        <v>33</v>
      </c>
      <c r="F9" s="715" t="s">
        <v>33</v>
      </c>
      <c r="G9" s="715" t="s">
        <v>33</v>
      </c>
      <c r="H9" s="715"/>
      <c r="I9" s="715"/>
      <c r="J9" s="715"/>
      <c r="K9" s="715"/>
      <c r="L9" s="715"/>
    </row>
    <row r="10" customFormat="false" ht="13" hidden="false" customHeight="true" outlineLevel="0" collapsed="false">
      <c r="A10" s="710" t="s">
        <v>48</v>
      </c>
      <c r="B10" s="716" t="s">
        <v>700</v>
      </c>
      <c r="C10" s="710" t="s">
        <v>223</v>
      </c>
      <c r="D10" s="717" t="s">
        <v>33</v>
      </c>
      <c r="E10" s="715" t="s">
        <v>33</v>
      </c>
      <c r="F10" s="715" t="s">
        <v>33</v>
      </c>
      <c r="G10" s="715" t="s">
        <v>33</v>
      </c>
      <c r="H10" s="718"/>
      <c r="I10" s="718"/>
      <c r="J10" s="718"/>
      <c r="K10" s="718"/>
      <c r="L10" s="718"/>
    </row>
    <row r="11" customFormat="false" ht="13" hidden="false" customHeight="true" outlineLevel="0" collapsed="false"/>
    <row r="12" customFormat="false" ht="13" hidden="false" customHeight="true" outlineLevel="0" collapsed="false">
      <c r="A12" s="719" t="n">
        <f aca="false">'ТИП-ПРОИЗ'!E6</f>
        <v>2023</v>
      </c>
      <c r="B12" s="719"/>
      <c r="C12" s="719"/>
      <c r="D12" s="708" t="s">
        <v>720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3" hidden="false" customHeight="true" outlineLevel="0" collapsed="false">
      <c r="A13" s="708" t="n">
        <v>1</v>
      </c>
      <c r="B13" s="709" t="s">
        <v>710</v>
      </c>
      <c r="C13" s="410" t="s">
        <v>612</v>
      </c>
      <c r="D13" s="190" t="s">
        <v>27</v>
      </c>
      <c r="E13" s="708" t="s">
        <v>711</v>
      </c>
      <c r="F13" s="708" t="s">
        <v>712</v>
      </c>
      <c r="G13" s="708" t="s">
        <v>713</v>
      </c>
      <c r="H13" s="708" t="s">
        <v>714</v>
      </c>
      <c r="I13" s="708" t="s">
        <v>715</v>
      </c>
      <c r="J13" s="708" t="s">
        <v>716</v>
      </c>
      <c r="K13" s="708" t="s">
        <v>717</v>
      </c>
      <c r="L13" s="708" t="s">
        <v>718</v>
      </c>
    </row>
    <row r="14" customFormat="false" ht="13" hidden="false" customHeight="true" outlineLevel="0" collapsed="false">
      <c r="A14" s="710" t="s">
        <v>43</v>
      </c>
      <c r="B14" s="714" t="s">
        <v>721</v>
      </c>
      <c r="C14" s="710" t="s">
        <v>722</v>
      </c>
      <c r="D14" s="720"/>
      <c r="E14" s="715" t="s">
        <v>33</v>
      </c>
      <c r="F14" s="715" t="s">
        <v>33</v>
      </c>
      <c r="G14" s="715" t="s">
        <v>33</v>
      </c>
      <c r="H14" s="151"/>
      <c r="I14" s="151"/>
      <c r="J14" s="151"/>
      <c r="K14" s="151"/>
      <c r="L14" s="151"/>
    </row>
    <row r="15" customFormat="false" ht="13" hidden="false" customHeight="true" outlineLevel="0" collapsed="false">
      <c r="A15" s="710" t="s">
        <v>45</v>
      </c>
      <c r="B15" s="714" t="s">
        <v>723</v>
      </c>
      <c r="C15" s="710" t="s">
        <v>256</v>
      </c>
      <c r="D15" s="712" t="s">
        <v>33</v>
      </c>
      <c r="E15" s="715" t="s">
        <v>33</v>
      </c>
      <c r="F15" s="715" t="s">
        <v>33</v>
      </c>
      <c r="G15" s="715" t="s">
        <v>33</v>
      </c>
      <c r="H15" s="715"/>
      <c r="I15" s="715"/>
      <c r="J15" s="715"/>
      <c r="K15" s="715"/>
      <c r="L15" s="715"/>
    </row>
    <row r="16" customFormat="false" ht="13" hidden="false" customHeight="true" outlineLevel="0" collapsed="false">
      <c r="A16" s="710" t="s">
        <v>48</v>
      </c>
      <c r="B16" s="716" t="s">
        <v>560</v>
      </c>
      <c r="C16" s="710" t="s">
        <v>223</v>
      </c>
      <c r="D16" s="717" t="s">
        <v>33</v>
      </c>
      <c r="E16" s="715" t="s">
        <v>33</v>
      </c>
      <c r="F16" s="715" t="s">
        <v>33</v>
      </c>
      <c r="G16" s="715" t="s">
        <v>33</v>
      </c>
      <c r="H16" s="718"/>
      <c r="I16" s="718"/>
      <c r="J16" s="718"/>
      <c r="K16" s="718"/>
      <c r="L16" s="718"/>
    </row>
    <row r="17" customFormat="false" ht="13" hidden="false" customHeight="true" outlineLevel="0" collapsed="false"/>
    <row r="18" customFormat="false" ht="12.75" hidden="false" customHeight="true" outlineLevel="0" collapsed="false">
      <c r="B18" s="703" t="s">
        <v>724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3" hidden="false" customHeight="true" outlineLevel="0" collapsed="false"/>
    <row r="20" customFormat="false" ht="13" hidden="false" customHeight="true" outlineLevel="0" collapsed="false">
      <c r="A20" s="706" t="n">
        <f aca="false">'ТИП-ПРОИЗ'!$B$5</f>
        <v>7.2023</v>
      </c>
      <c r="B20" s="706"/>
      <c r="C20" s="706"/>
      <c r="D20" s="707" t="s">
        <v>725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3" hidden="false" customHeight="true" outlineLevel="0" collapsed="false">
      <c r="A21" s="708" t="n">
        <v>2</v>
      </c>
      <c r="B21" s="709" t="s">
        <v>726</v>
      </c>
      <c r="C21" s="410" t="s">
        <v>612</v>
      </c>
      <c r="D21" s="190" t="s">
        <v>27</v>
      </c>
      <c r="E21" s="708" t="s">
        <v>727</v>
      </c>
      <c r="F21" s="708" t="s">
        <v>728</v>
      </c>
      <c r="G21" s="708" t="s">
        <v>729</v>
      </c>
      <c r="H21" s="708" t="s">
        <v>730</v>
      </c>
      <c r="I21" s="708" t="s">
        <v>731</v>
      </c>
      <c r="J21" s="708" t="s">
        <v>732</v>
      </c>
      <c r="K21" s="708" t="s">
        <v>733</v>
      </c>
      <c r="L21" s="708" t="s">
        <v>734</v>
      </c>
    </row>
    <row r="22" customFormat="false" ht="13" hidden="false" customHeight="true" outlineLevel="0" collapsed="false">
      <c r="A22" s="710" t="s">
        <v>51</v>
      </c>
      <c r="B22" s="711" t="n">
        <f aca="false">B8</f>
        <v>2023</v>
      </c>
      <c r="C22" s="710" t="s">
        <v>719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3" hidden="false" customHeight="true" outlineLevel="0" collapsed="false">
      <c r="A23" s="710" t="s">
        <v>53</v>
      </c>
      <c r="B23" s="722" t="s">
        <v>735</v>
      </c>
      <c r="C23" s="710" t="s">
        <v>646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3" hidden="false" customHeight="true" outlineLevel="0" collapsed="false">
      <c r="A24" s="710" t="s">
        <v>55</v>
      </c>
      <c r="B24" s="722" t="s">
        <v>736</v>
      </c>
      <c r="C24" s="710" t="s">
        <v>737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3" hidden="false" customHeight="true" outlineLevel="0" collapsed="false">
      <c r="A25" s="710" t="s">
        <v>738</v>
      </c>
      <c r="B25" s="714" t="s">
        <v>699</v>
      </c>
      <c r="C25" s="710" t="s">
        <v>624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3" hidden="false" customHeight="true" outlineLevel="0" collapsed="false">
      <c r="A26" s="710" t="s">
        <v>739</v>
      </c>
      <c r="B26" s="716" t="s">
        <v>700</v>
      </c>
      <c r="C26" s="710" t="s">
        <v>223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3" hidden="false" customHeight="true" outlineLevel="0" collapsed="false"/>
    <row r="28" customFormat="false" ht="13" hidden="false" customHeight="true" outlineLevel="0" collapsed="false">
      <c r="A28" s="719" t="n">
        <f aca="false">A12</f>
        <v>2023</v>
      </c>
      <c r="B28" s="719"/>
      <c r="C28" s="719"/>
      <c r="D28" s="707" t="s">
        <v>740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3" hidden="false" customHeight="true" outlineLevel="0" collapsed="false">
      <c r="A29" s="708" t="n">
        <v>2</v>
      </c>
      <c r="B29" s="709" t="s">
        <v>726</v>
      </c>
      <c r="C29" s="410" t="s">
        <v>612</v>
      </c>
      <c r="D29" s="190" t="s">
        <v>27</v>
      </c>
      <c r="E29" s="708" t="s">
        <v>727</v>
      </c>
      <c r="F29" s="708" t="s">
        <v>728</v>
      </c>
      <c r="G29" s="708" t="s">
        <v>729</v>
      </c>
      <c r="H29" s="708" t="s">
        <v>730</v>
      </c>
      <c r="I29" s="708" t="s">
        <v>731</v>
      </c>
      <c r="J29" s="708" t="s">
        <v>732</v>
      </c>
      <c r="K29" s="708" t="s">
        <v>733</v>
      </c>
      <c r="L29" s="708" t="s">
        <v>734</v>
      </c>
    </row>
    <row r="30" customFormat="false" ht="13" hidden="false" customHeight="true" outlineLevel="0" collapsed="false">
      <c r="A30" s="710" t="s">
        <v>51</v>
      </c>
      <c r="B30" s="714" t="s">
        <v>721</v>
      </c>
      <c r="C30" s="710" t="s">
        <v>722</v>
      </c>
      <c r="D30" s="720"/>
      <c r="E30" s="151"/>
      <c r="F30" s="151"/>
      <c r="G30" s="151"/>
      <c r="H30" s="151"/>
      <c r="I30" s="151"/>
      <c r="J30" s="151"/>
      <c r="K30" s="151"/>
      <c r="L30" s="151"/>
    </row>
    <row r="31" customFormat="false" ht="13" hidden="false" customHeight="true" outlineLevel="0" collapsed="false">
      <c r="A31" s="710" t="s">
        <v>53</v>
      </c>
      <c r="B31" s="722" t="s">
        <v>741</v>
      </c>
      <c r="C31" s="710" t="s">
        <v>300</v>
      </c>
      <c r="D31" s="712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3" hidden="false" customHeight="true" outlineLevel="0" collapsed="false">
      <c r="A32" s="710" t="s">
        <v>55</v>
      </c>
      <c r="B32" s="722" t="s">
        <v>742</v>
      </c>
      <c r="C32" s="710" t="s">
        <v>646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3" hidden="false" customHeight="true" outlineLevel="0" collapsed="false">
      <c r="A33" s="710" t="s">
        <v>738</v>
      </c>
      <c r="B33" s="722" t="s">
        <v>743</v>
      </c>
      <c r="C33" s="710" t="s">
        <v>737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3" hidden="false" customHeight="true" outlineLevel="0" collapsed="false">
      <c r="A34" s="710" t="s">
        <v>739</v>
      </c>
      <c r="B34" s="714" t="s">
        <v>723</v>
      </c>
      <c r="C34" s="710" t="s">
        <v>256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3" hidden="false" customHeight="true" outlineLevel="0" collapsed="false">
      <c r="A35" s="710" t="s">
        <v>744</v>
      </c>
      <c r="B35" s="716" t="s">
        <v>560</v>
      </c>
      <c r="C35" s="710" t="s">
        <v>223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3" hidden="false" customHeight="true" outlineLevel="0" collapsed="false"/>
    <row r="37" customFormat="false" ht="15" hidden="false" customHeight="true" outlineLevel="0" collapsed="false">
      <c r="B37" s="716" t="s">
        <v>745</v>
      </c>
      <c r="C37" s="710" t="s">
        <v>223</v>
      </c>
      <c r="D37" s="723" t="n">
        <f aca="false">IF(SUM(D15,D34)=0,0,SUM(D15*D16,D34*D35)/SUM(D15,D34))</f>
        <v>0</v>
      </c>
      <c r="E37" s="725" t="s">
        <v>33</v>
      </c>
      <c r="F37" s="726" t="str">
        <f aca="false">'ТИП-ПРОИЗ'!E57</f>
        <v>xxx</v>
      </c>
    </row>
    <row r="38" customFormat="false" ht="13" hidden="false" customHeight="true" outlineLevel="0" collapsed="false"/>
    <row r="39" customFormat="false" ht="13" hidden="false" customHeight="true" outlineLevel="0" collapsed="false"/>
    <row r="40" customFormat="false" ht="13" hidden="false" customHeight="true" outlineLevel="0" collapsed="false">
      <c r="B40" s="11" t="str">
        <f aca="false">Разходи!A94</f>
        <v>Финансов мениджър</v>
      </c>
      <c r="G40" s="262" t="s">
        <v>175</v>
      </c>
      <c r="I40" s="253"/>
      <c r="J40" s="253"/>
    </row>
    <row r="41" customFormat="false" ht="13" hidden="false" customHeight="true" outlineLevel="0" collapsed="false">
      <c r="A41" s="8"/>
      <c r="B41" s="189" t="str">
        <f aca="false">+Разходи!B96</f>
        <v>                       /  xxx /</v>
      </c>
      <c r="C41" s="263"/>
      <c r="G41" s="253"/>
      <c r="H41" s="727" t="str">
        <f aca="false">Разходи!$F$96</f>
        <v>/ xxx        /</v>
      </c>
      <c r="I41" s="727"/>
      <c r="J41" s="727"/>
    </row>
    <row r="42" customFormat="false" ht="13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enislav Denchev</cp:lastModifiedBy>
  <cp:lastPrinted>2024-03-28T08:32:35Z</cp:lastPrinted>
  <dcterms:modified xsi:type="dcterms:W3CDTF">2024-03-29T06:29:32Z</dcterms:modified>
  <cp:revision>0</cp:revision>
  <dc:subject/>
  <dc:title/>
</cp:coreProperties>
</file>